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953571"/>
        <c:axId val="42402197"/>
      </c:scatterChart>
      <c:valAx>
        <c:axId val="30953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197"/>
        <c:crossBetween val="midCat"/>
      </c:valAx>
      <c:valAx>
        <c:axId val="424021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19832"/>
        <c:axId val="82300024"/>
      </c:scatterChart>
      <c:valAx>
        <c:axId val="9961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024"/>
        <c:crossesAt val="0"/>
        <c:crossBetween val="midCat"/>
      </c:valAx>
      <c:valAx>
        <c:axId val="823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