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027189"/>
        <c:axId val="93559223"/>
      </c:scatterChart>
      <c:valAx>
        <c:axId val="44027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223"/>
        <c:crossesAt val="0"/>
        <c:crossBetween val="midCat"/>
      </c:valAx>
      <c:valAx>
        <c:axId val="935592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71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994242"/>
        <c:axId val="9060286"/>
      </c:scatterChart>
      <c:valAx>
        <c:axId val="37994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86"/>
        <c:crossesAt val="0"/>
        <c:crossBetween val="midCat"/>
      </c:valAx>
      <c:valAx>
        <c:axId val="90602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255410"/>
        <c:axId val="34907294"/>
      </c:scatterChart>
      <c:valAx>
        <c:axId val="132554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294"/>
        <c:crossesAt val="0"/>
        <c:crossBetween val="midCat"/>
        <c:majorUnit val="10"/>
      </c:valAx>
      <c:valAx>
        <c:axId val="349072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026937"/>
        <c:axId val="77882882"/>
      </c:scatterChart>
      <c:valAx>
        <c:axId val="190269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882"/>
        <c:crossesAt val="0"/>
        <c:crossBetween val="midCat"/>
      </c:valAx>
      <c:valAx>
        <c:axId val="778828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187191"/>
        <c:axId val="81157525"/>
      </c:scatterChart>
      <c:valAx>
        <c:axId val="111871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525"/>
        <c:crossesAt val="0"/>
        <c:crossBetween val="midCat"/>
      </c:valAx>
      <c:valAx>
        <c:axId val="811575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