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7797489"/>
        <c:axId val="87906636"/>
      </c:scatterChart>
      <c:valAx>
        <c:axId val="8779748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6636"/>
        <c:crossBetween val="midCat"/>
      </c:valAx>
      <c:valAx>
        <c:axId val="8790663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748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9608385"/>
        <c:axId val="85659131"/>
      </c:scatterChart>
      <c:valAx>
        <c:axId val="99608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9131"/>
        <c:crossesAt val="0"/>
        <c:crossBetween val="midCat"/>
      </c:valAx>
      <c:valAx>
        <c:axId val="85659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83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