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111425"/>
        <c:axId val="74479216"/>
      </c:scatterChart>
      <c:valAx>
        <c:axId val="461114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216"/>
        <c:crossBetween val="midCat"/>
      </c:valAx>
      <c:valAx>
        <c:axId val="744792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4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071741"/>
        <c:axId val="3764728"/>
      </c:scatterChart>
      <c:valAx>
        <c:axId val="8907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28"/>
        <c:crossesAt val="0"/>
        <c:crossBetween val="midCat"/>
      </c:valAx>
      <c:valAx>
        <c:axId val="376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