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563963"/>
        <c:axId val="60147365"/>
      </c:barChart>
      <c:catAx>
        <c:axId val="43563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47365"/>
        <c:auto val="1"/>
        <c:lblAlgn val="ctr"/>
        <c:lblOffset val="100"/>
        <c:noMultiLvlLbl val="0"/>
      </c:catAx>
      <c:valAx>
        <c:axId val="60147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639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78373"/>
        <c:axId val="96682551"/>
      </c:scatterChart>
      <c:valAx>
        <c:axId val="4377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551"/>
        <c:crossesAt val="0"/>
        <c:crossBetween val="midCat"/>
      </c:valAx>
      <c:valAx>
        <c:axId val="966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