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1866126"/>
        <c:axId val="99998604"/>
      </c:scatterChart>
      <c:valAx>
        <c:axId val="418661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9998604"/>
        <c:crossesAt val="0"/>
        <c:crossBetween val="midCat"/>
      </c:valAx>
      <c:valAx>
        <c:axId val="999986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186612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