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te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8" activeCellId="0" sqref="G8"/>
    </sheetView>
  </sheetViews>
  <sheetFormatPr defaultColWidth="8.45703125" defaultRowHeight="14.85" zeroHeight="false" outlineLevelRow="0" outlineLevelCol="0"/>
  <cols>
    <col collapsed="false" customWidth="false" hidden="false" outlineLevel="0" max="257" min="1" style="1" width="8.45"/>
  </cols>
  <sheetData>
    <row r="1" customFormat="false" ht="13.5" hidden="false" customHeight="true" outlineLevel="0" collapsed="false">
      <c r="C1" s="1" t="s">
        <v>0</v>
      </c>
      <c r="D1" s="0"/>
      <c r="E1" s="0"/>
    </row>
    <row r="2" customFormat="false" ht="13.5" hidden="false" customHeight="true" outlineLevel="0" collapsed="false">
      <c r="A2" s="1" t="n">
        <v>77.6</v>
      </c>
      <c r="B2" s="1" t="n">
        <v>79.1</v>
      </c>
      <c r="C2" s="1" t="n">
        <f aca="false">FTEST(A2:A20,B2:B10)</f>
        <v>0.0139977760227339</v>
      </c>
      <c r="D2" s="0"/>
      <c r="E2" s="0"/>
    </row>
    <row r="3" customFormat="false" ht="13.5" hidden="false" customHeight="true" outlineLevel="0" collapsed="false">
      <c r="A3" s="1" t="n">
        <v>-160.1</v>
      </c>
      <c r="B3" s="1" t="n">
        <v>194.77</v>
      </c>
      <c r="C3" s="1" t="n">
        <f aca="false">FTEST(A3:A21,B3:B11)</f>
        <v>0.0155205492000149</v>
      </c>
      <c r="D3" s="0"/>
      <c r="E3" s="0"/>
    </row>
    <row r="4" customFormat="false" ht="13.5" hidden="false" customHeight="true" outlineLevel="0" collapsed="false">
      <c r="A4" s="1" t="n">
        <v>86.53</v>
      </c>
      <c r="B4" s="1" t="n">
        <v>185.62</v>
      </c>
      <c r="C4" s="1" t="n">
        <f aca="false">FTEST(A4:A22,B4:B12)</f>
        <v>0.0172915818523241</v>
      </c>
      <c r="D4" s="0"/>
      <c r="E4" s="0"/>
    </row>
    <row r="5" customFormat="false" ht="13.5" hidden="false" customHeight="true" outlineLevel="0" collapsed="false">
      <c r="A5" s="1" t="n">
        <v>211.23</v>
      </c>
      <c r="B5" s="1" t="n">
        <v>207.97</v>
      </c>
      <c r="C5" s="1" t="n">
        <f aca="false">FTEST(A5:A23,B5:B13)</f>
        <v>0.012464162658772</v>
      </c>
      <c r="D5" s="0"/>
      <c r="E5" s="0"/>
    </row>
    <row r="6" customFormat="false" ht="13.5" hidden="false" customHeight="true" outlineLevel="0" collapsed="false">
      <c r="A6" s="1" t="n">
        <v>9.67</v>
      </c>
      <c r="C6" s="1" t="n">
        <f aca="false">FTEST(A6:A24,B6:B14)</f>
        <v>0.00904176044234975</v>
      </c>
      <c r="D6" s="0"/>
      <c r="E6" s="0"/>
    </row>
    <row r="7" customFormat="false" ht="13.5" hidden="false" customHeight="true" outlineLevel="0" collapsed="false">
      <c r="A7" s="1" t="n">
        <v>-85.79</v>
      </c>
      <c r="B7" s="1" t="n">
        <v>57.07</v>
      </c>
      <c r="C7" s="1" t="n">
        <f aca="false">FTEST(A7:A25,B7:B15)</f>
        <v>0.0581529047697451</v>
      </c>
      <c r="D7" s="0"/>
      <c r="E7" s="0"/>
    </row>
    <row r="8" customFormat="false" ht="13.5" hidden="false" customHeight="true" outlineLevel="0" collapsed="false">
      <c r="A8" s="1" t="n">
        <v>-139.35</v>
      </c>
      <c r="B8" s="1" t="n">
        <v>4.56</v>
      </c>
      <c r="C8" s="1" t="n">
        <f aca="false">FTEST(A8:A26,B8:B16)</f>
        <v>0.0510147129022354</v>
      </c>
      <c r="D8" s="0"/>
      <c r="E8" s="0"/>
    </row>
    <row r="9" customFormat="false" ht="13.5" hidden="false" customHeight="true" outlineLevel="0" collapsed="false">
      <c r="A9" s="1" t="n">
        <v>325.94</v>
      </c>
      <c r="B9" s="1" t="n">
        <v>127.89</v>
      </c>
      <c r="C9" s="1" t="n">
        <f aca="false">FTEST(A9:A27,B9:B17)</f>
        <v>0.0304393286950794</v>
      </c>
      <c r="D9" s="0"/>
      <c r="E9" s="0"/>
    </row>
    <row r="10" customFormat="false" ht="13.5" hidden="false" customHeight="true" outlineLevel="0" collapsed="false">
      <c r="A10" s="1" t="n">
        <v>-319.77</v>
      </c>
      <c r="B10" s="1" t="n">
        <v>68.37</v>
      </c>
      <c r="C10" s="1" t="n">
        <f aca="false">FTEST(A10:A28,B10:B18)</f>
        <v>0.10589149818286</v>
      </c>
      <c r="D10" s="0"/>
      <c r="E10" s="0"/>
    </row>
    <row r="11" customFormat="false" ht="13.5" hidden="false" customHeight="true" outlineLevel="0" collapsed="false">
      <c r="A11" s="1" t="n">
        <v>-88</v>
      </c>
      <c r="B11" s="1" t="n">
        <v>166.53</v>
      </c>
      <c r="C11" s="1" t="n">
        <f aca="false">FTEST(A11:A29,B11:B19)</f>
        <v>0.107831372183604</v>
      </c>
      <c r="D11" s="0"/>
      <c r="E11" s="0"/>
    </row>
    <row r="12" customFormat="false" ht="13.5" hidden="false" customHeight="true" outlineLevel="0" collapsed="false">
      <c r="A12" s="1" t="n">
        <v>-277.17</v>
      </c>
      <c r="B12" s="1" t="n">
        <v>17.75</v>
      </c>
      <c r="C12" s="1" t="n">
        <f aca="false">FTEST(A12:A30,B12:B20)</f>
        <v>0.180951587096017</v>
      </c>
      <c r="D12" s="0"/>
      <c r="E12" s="0"/>
    </row>
    <row r="13" customFormat="false" ht="13.5" hidden="false" customHeight="true" outlineLevel="0" collapsed="false">
      <c r="A13" s="1" t="n">
        <v>-195.46</v>
      </c>
      <c r="B13" s="1" t="n">
        <v>149.67</v>
      </c>
      <c r="C13" s="1" t="n">
        <f aca="false">FTEST(A13:A31,B13:B21)</f>
        <v>0.146701149047632</v>
      </c>
      <c r="D13" s="0"/>
      <c r="E13" s="0"/>
    </row>
    <row r="14" customFormat="false" ht="13.5" hidden="false" customHeight="true" outlineLevel="0" collapsed="false">
      <c r="B14" s="1" t="n">
        <v>165.16</v>
      </c>
      <c r="C14" s="1" t="n">
        <f aca="false">FTEST(A14:A32,B14:B22)</f>
        <v>0.132248077485559</v>
      </c>
      <c r="D14" s="0"/>
      <c r="E14" s="0"/>
    </row>
    <row r="15" customFormat="false" ht="13.5" hidden="false" customHeight="true" outlineLevel="0" collapsed="false">
      <c r="A15" s="1" t="n">
        <v>248.27</v>
      </c>
      <c r="B15" s="1" t="n">
        <v>317.12</v>
      </c>
      <c r="C15" s="1" t="n">
        <f aca="false">FTEST(A15:A33,B15:B23)</f>
        <v>0.197646099872692</v>
      </c>
      <c r="D15" s="0"/>
      <c r="E15" s="0"/>
    </row>
    <row r="16" customFormat="false" ht="13.5" hidden="false" customHeight="true" outlineLevel="0" collapsed="false">
      <c r="A16" s="1" t="n">
        <v>-253.25</v>
      </c>
      <c r="B16" s="1" t="n">
        <v>48.57</v>
      </c>
      <c r="C16" s="1" t="n">
        <f aca="false">FTEST(A16:A34,B16:B24)</f>
        <v>0.224413395072372</v>
      </c>
      <c r="D16" s="0"/>
      <c r="E16" s="0"/>
    </row>
    <row r="17" customFormat="false" ht="13.5" hidden="false" customHeight="true" outlineLevel="0" collapsed="false">
      <c r="A17" s="1" t="n">
        <v>-243.57</v>
      </c>
      <c r="B17" s="1" t="n">
        <v>74.42</v>
      </c>
      <c r="C17" s="1" t="n">
        <f aca="false">FTEST(A17:A35,B17:B25)</f>
        <v>0.0618636034823525</v>
      </c>
      <c r="D17" s="0"/>
      <c r="E17" s="0"/>
    </row>
    <row r="18" customFormat="false" ht="13.5" hidden="false" customHeight="true" outlineLevel="0" collapsed="false">
      <c r="A18" s="1" t="n">
        <v>-66.55</v>
      </c>
      <c r="B18" s="1" t="n">
        <v>204.21</v>
      </c>
      <c r="C18" s="1" t="n">
        <f aca="false">FTEST(A18:A36,B18:B26)</f>
        <v>0.0156143425305985</v>
      </c>
      <c r="D18" s="0"/>
      <c r="E18" s="0"/>
    </row>
    <row r="19" customFormat="false" ht="13.5" hidden="false" customHeight="true" outlineLevel="0" collapsed="false">
      <c r="A19" s="1" t="n">
        <v>-287.2</v>
      </c>
      <c r="B19" s="1" t="n">
        <v>182.11</v>
      </c>
      <c r="C19" s="1" t="n">
        <f aca="false">FTEST(A19:A37,B19:B27)</f>
        <v>0.0196803076089981</v>
      </c>
      <c r="D19" s="0"/>
      <c r="E19" s="0"/>
    </row>
    <row r="20" customFormat="false" ht="13.5" hidden="false" customHeight="true" outlineLevel="0" collapsed="false">
      <c r="A20" s="1" t="n">
        <v>-258.95</v>
      </c>
      <c r="B20" s="1" t="n">
        <v>274.77</v>
      </c>
      <c r="C20" s="1" t="n">
        <f aca="false">FTEST(A20:A38,B20:B28)</f>
        <v>0.0386072508457255</v>
      </c>
      <c r="D20" s="0"/>
      <c r="E20" s="0"/>
    </row>
    <row r="21" customFormat="false" ht="14.85" hidden="false" customHeight="false" outlineLevel="0" collapsed="false">
      <c r="A21" s="1" t="n">
        <v>3.86</v>
      </c>
      <c r="B21" s="1" t="n">
        <v>301.54</v>
      </c>
      <c r="D21" s="0"/>
    </row>
    <row r="22" customFormat="false" ht="14.85" hidden="false" customHeight="false" outlineLevel="0" collapsed="false">
      <c r="A22" s="1" t="n">
        <v>-271.57</v>
      </c>
      <c r="B22" s="1" t="n">
        <v>285.43</v>
      </c>
    </row>
    <row r="23" customFormat="false" ht="14.85" hidden="false" customHeight="false" outlineLevel="0" collapsed="false">
      <c r="A23" s="1" t="n">
        <v>72.63</v>
      </c>
      <c r="B23" s="1" t="n">
        <v>318.96</v>
      </c>
    </row>
    <row r="24" customFormat="false" ht="14.85" hidden="false" customHeight="false" outlineLevel="0" collapsed="false">
      <c r="A24" s="1" t="n">
        <v>-254.34</v>
      </c>
      <c r="B24" s="1" t="n">
        <v>221</v>
      </c>
    </row>
    <row r="25" customFormat="false" ht="14.85" hidden="false" customHeight="false" outlineLevel="0" collapsed="false">
      <c r="A25" s="1" t="n">
        <v>-286.75</v>
      </c>
      <c r="B25" s="1" t="n">
        <v>140.74</v>
      </c>
    </row>
    <row r="26" customFormat="false" ht="14.85" hidden="false" customHeight="false" outlineLevel="0" collapsed="false">
      <c r="A26" s="1" t="n">
        <v>69.41</v>
      </c>
      <c r="B26" s="1" t="n">
        <v>145.06</v>
      </c>
      <c r="G26" s="1" t="n">
        <v>0</v>
      </c>
    </row>
    <row r="27" customFormat="false" ht="14.85" hidden="false" customHeight="false" outlineLevel="0" collapsed="false">
      <c r="A27" s="1" t="n">
        <v>-168.78</v>
      </c>
      <c r="B27" s="1" t="n">
        <v>166.72</v>
      </c>
    </row>
    <row r="28" customFormat="false" ht="14.85" hidden="false" customHeight="false" outlineLevel="0" collapsed="false">
      <c r="A28" s="1" t="n">
        <v>-322.71</v>
      </c>
    </row>
    <row r="29" customFormat="false" ht="14.85" hidden="false" customHeight="false" outlineLevel="0" collapsed="false">
      <c r="A29" s="1" t="n">
        <v>-144.64</v>
      </c>
      <c r="B29" s="0"/>
    </row>
    <row r="30" customFormat="false" ht="14.85" hidden="false" customHeight="false" outlineLevel="0" collapsed="false">
      <c r="A30" s="1" t="n">
        <v>-232.01</v>
      </c>
      <c r="B30" s="0"/>
    </row>
    <row r="31" customFormat="false" ht="14.85" hidden="false" customHeight="false" outlineLevel="0" collapsed="false">
      <c r="A31" s="1" t="n">
        <v>-132.53</v>
      </c>
      <c r="B31" s="0"/>
    </row>
    <row r="32" customFormat="false" ht="14.85" hidden="false" customHeight="false" outlineLevel="0" collapsed="false">
      <c r="A32" s="1" t="n">
        <v>83.08</v>
      </c>
      <c r="B32" s="0"/>
    </row>
    <row r="33" customFormat="false" ht="14.85" hidden="false" customHeight="false" outlineLevel="0" collapsed="false">
      <c r="A33" s="1" t="n">
        <v>-103.86</v>
      </c>
      <c r="B33" s="0"/>
    </row>
    <row r="34" customFormat="false" ht="14.85" hidden="false" customHeight="false" outlineLevel="0" collapsed="false">
      <c r="A34" s="1" t="n">
        <v>133.28</v>
      </c>
      <c r="B34" s="0"/>
    </row>
    <row r="35" customFormat="false" ht="14.85" hidden="false" customHeight="false" outlineLevel="0" collapsed="false">
      <c r="A35" s="1" t="n">
        <v>127.53</v>
      </c>
      <c r="B35" s="0"/>
    </row>
    <row r="36" customFormat="false" ht="14.85" hidden="false" customHeight="false" outlineLevel="0" collapsed="false">
      <c r="A36" s="1" t="n">
        <v>109.7</v>
      </c>
      <c r="B36" s="0"/>
    </row>
    <row r="37" customFormat="false" ht="14.85" hidden="false" customHeight="false" outlineLevel="0" collapsed="false">
      <c r="A37" s="1" t="n">
        <v>-194.81</v>
      </c>
      <c r="B37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5T06:58:17Z</dcterms:modified>
  <cp:revision>11</cp:revision>
  <dc:subject/>
  <dc:title/>
</cp:coreProperties>
</file>