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104"/>
        <c:axId val="15655554"/>
      </c:scatterChart>
      <c:valAx>
        <c:axId val="439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554"/>
        <c:crossesAt val="0"/>
        <c:crossBetween val="midCat"/>
      </c:valAx>
      <c:valAx>
        <c:axId val="1565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3374"/>
        <c:axId val="23766741"/>
      </c:scatterChart>
      <c:valAx>
        <c:axId val="2803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741"/>
        <c:crossesAt val="0"/>
        <c:crossBetween val="midCat"/>
      </c:valAx>
      <c:valAx>
        <c:axId val="2376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43823"/>
        <c:axId val="66060350"/>
      </c:scatterChart>
      <c:valAx>
        <c:axId val="6224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350"/>
        <c:crossesAt val="0"/>
        <c:crossBetween val="midCat"/>
      </c:valAx>
      <c:valAx>
        <c:axId val="6606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28115"/>
        <c:axId val="99340964"/>
      </c:scatterChart>
      <c:valAx>
        <c:axId val="6012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964"/>
        <c:crossesAt val="0"/>
        <c:crossBetween val="midCat"/>
      </c:valAx>
      <c:valAx>
        <c:axId val="9934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