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07095"/>
        <c:axId val="37044876"/>
      </c:barChart>
      <c:catAx>
        <c:axId val="9980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876"/>
        <c:auto val="1"/>
        <c:lblAlgn val="ctr"/>
        <c:lblOffset val="100"/>
        <c:noMultiLvlLbl val="0"/>
      </c:catAx>
      <c:valAx>
        <c:axId val="3704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41205"/>
        <c:axId val="27119585"/>
      </c:barChart>
      <c:catAx>
        <c:axId val="6034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585"/>
        <c:auto val="1"/>
        <c:lblAlgn val="ctr"/>
        <c:lblOffset val="100"/>
        <c:noMultiLvlLbl val="0"/>
      </c:catAx>
      <c:valAx>
        <c:axId val="2711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75256"/>
        <c:axId val="67696296"/>
      </c:barChart>
      <c:catAx>
        <c:axId val="8667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6296"/>
        <c:auto val="1"/>
        <c:lblAlgn val="ctr"/>
        <c:lblOffset val="100"/>
        <c:noMultiLvlLbl val="0"/>
      </c:catAx>
      <c:valAx>
        <c:axId val="6769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43581"/>
        <c:axId val="31866686"/>
      </c:barChart>
      <c:catAx>
        <c:axId val="6704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686"/>
        <c:auto val="1"/>
        <c:lblAlgn val="ctr"/>
        <c:lblOffset val="100"/>
        <c:noMultiLvlLbl val="0"/>
      </c:catAx>
      <c:valAx>
        <c:axId val="3186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28600"/>
        <c:axId val="28259009"/>
      </c:barChart>
      <c:catAx>
        <c:axId val="3842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009"/>
        <c:auto val="1"/>
        <c:lblAlgn val="ctr"/>
        <c:lblOffset val="100"/>
        <c:noMultiLvlLbl val="0"/>
      </c:catAx>
      <c:valAx>
        <c:axId val="2825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655"/>
        <c:axId val="52431400"/>
      </c:barChart>
      <c:catAx>
        <c:axId val="87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1400"/>
        <c:auto val="1"/>
        <c:lblAlgn val="ctr"/>
        <c:lblOffset val="100"/>
        <c:noMultiLvlLbl val="0"/>
      </c:catAx>
      <c:valAx>
        <c:axId val="5243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11819"/>
        <c:axId val="82517577"/>
      </c:barChart>
      <c:catAx>
        <c:axId val="3711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7577"/>
        <c:auto val="1"/>
        <c:lblAlgn val="ctr"/>
        <c:lblOffset val="100"/>
        <c:noMultiLvlLbl val="0"/>
      </c:catAx>
      <c:valAx>
        <c:axId val="8251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11628"/>
        <c:axId val="53617693"/>
      </c:barChart>
      <c:catAx>
        <c:axId val="5921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7693"/>
        <c:auto val="1"/>
        <c:lblAlgn val="ctr"/>
        <c:lblOffset val="100"/>
        <c:noMultiLvlLbl val="0"/>
      </c:catAx>
      <c:valAx>
        <c:axId val="5361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82708"/>
        <c:axId val="1028208"/>
      </c:barChart>
      <c:catAx>
        <c:axId val="9398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08"/>
        <c:auto val="1"/>
        <c:lblAlgn val="ctr"/>
        <c:lblOffset val="100"/>
        <c:noMultiLvlLbl val="0"/>
      </c:catAx>
      <c:valAx>
        <c:axId val="102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55890"/>
        <c:axId val="69248971"/>
      </c:barChart>
      <c:catAx>
        <c:axId val="8515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971"/>
        <c:auto val="1"/>
        <c:lblAlgn val="ctr"/>
        <c:lblOffset val="100"/>
        <c:noMultiLvlLbl val="0"/>
      </c:catAx>
      <c:valAx>
        <c:axId val="6924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27612"/>
        <c:axId val="10049459"/>
      </c:barChart>
      <c:catAx>
        <c:axId val="5652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459"/>
        <c:auto val="1"/>
        <c:lblAlgn val="ctr"/>
        <c:lblOffset val="100"/>
        <c:noMultiLvlLbl val="0"/>
      </c:catAx>
      <c:valAx>
        <c:axId val="1004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80080"/>
        <c:axId val="2853218"/>
      </c:barChart>
      <c:catAx>
        <c:axId val="6668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18"/>
        <c:auto val="1"/>
        <c:lblAlgn val="ctr"/>
        <c:lblOffset val="100"/>
        <c:noMultiLvlLbl val="0"/>
      </c:catAx>
      <c:valAx>
        <c:axId val="285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47699"/>
        <c:axId val="79082233"/>
      </c:barChart>
      <c:catAx>
        <c:axId val="4294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2233"/>
        <c:auto val="1"/>
        <c:lblAlgn val="ctr"/>
        <c:lblOffset val="100"/>
        <c:noMultiLvlLbl val="0"/>
      </c:catAx>
      <c:valAx>
        <c:axId val="7908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2729"/>
        <c:axId val="19772755"/>
      </c:barChart>
      <c:catAx>
        <c:axId val="901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755"/>
        <c:auto val="1"/>
        <c:lblAlgn val="ctr"/>
        <c:lblOffset val="100"/>
        <c:noMultiLvlLbl val="0"/>
      </c:catAx>
      <c:valAx>
        <c:axId val="1977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72565"/>
        <c:axId val="5241311"/>
      </c:barChart>
      <c:catAx>
        <c:axId val="5117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11"/>
        <c:auto val="1"/>
        <c:lblAlgn val="ctr"/>
        <c:lblOffset val="100"/>
        <c:noMultiLvlLbl val="0"/>
      </c:catAx>
      <c:valAx>
        <c:axId val="524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5475"/>
        <c:axId val="74896425"/>
      </c:barChart>
      <c:catAx>
        <c:axId val="698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425"/>
        <c:auto val="1"/>
        <c:lblAlgn val="ctr"/>
        <c:lblOffset val="100"/>
        <c:noMultiLvlLbl val="0"/>
      </c:catAx>
      <c:valAx>
        <c:axId val="7489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424948"/>
        <c:axId val="70304692"/>
      </c:barChart>
      <c:catAx>
        <c:axId val="7142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4692"/>
        <c:auto val="1"/>
        <c:lblAlgn val="ctr"/>
        <c:lblOffset val="100"/>
        <c:noMultiLvlLbl val="0"/>
      </c:catAx>
      <c:valAx>
        <c:axId val="7030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30140"/>
        <c:axId val="20605728"/>
      </c:barChart>
      <c:catAx>
        <c:axId val="5433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728"/>
        <c:auto val="1"/>
        <c:lblAlgn val="ctr"/>
        <c:lblOffset val="100"/>
        <c:noMultiLvlLbl val="0"/>
      </c:catAx>
      <c:valAx>
        <c:axId val="2060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