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5026"/>
        <c:axId val="31600861"/>
      </c:scatterChart>
      <c:valAx>
        <c:axId val="4933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61"/>
        <c:crossesAt val="0"/>
        <c:crossBetween val="midCat"/>
      </c:valAx>
      <c:valAx>
        <c:axId val="3160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8803"/>
        <c:axId val="82089628"/>
      </c:scatterChart>
      <c:valAx>
        <c:axId val="2735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628"/>
        <c:crossesAt val="0"/>
        <c:crossBetween val="midCat"/>
      </c:valAx>
      <c:valAx>
        <c:axId val="8208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2086"/>
        <c:axId val="61127545"/>
      </c:scatterChart>
      <c:valAx>
        <c:axId val="6596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45"/>
        <c:crossesAt val="0"/>
        <c:crossBetween val="midCat"/>
      </c:valAx>
      <c:valAx>
        <c:axId val="6112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9836"/>
        <c:axId val="51153999"/>
      </c:scatterChart>
      <c:valAx>
        <c:axId val="1276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999"/>
        <c:crossesAt val="0"/>
        <c:crossBetween val="midCat"/>
      </c:valAx>
      <c:valAx>
        <c:axId val="5115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