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76458"/>
        <c:axId val="41616168"/>
      </c:barChart>
      <c:catAx>
        <c:axId val="2047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168"/>
        <c:auto val="1"/>
        <c:lblAlgn val="ctr"/>
        <c:lblOffset val="100"/>
        <c:noMultiLvlLbl val="0"/>
      </c:catAx>
      <c:valAx>
        <c:axId val="4161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85667"/>
        <c:axId val="65615066"/>
      </c:barChart>
      <c:catAx>
        <c:axId val="7908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066"/>
        <c:auto val="1"/>
        <c:lblAlgn val="ctr"/>
        <c:lblOffset val="100"/>
        <c:noMultiLvlLbl val="0"/>
      </c:catAx>
      <c:valAx>
        <c:axId val="656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54068"/>
        <c:axId val="89252445"/>
      </c:barChart>
      <c:catAx>
        <c:axId val="4515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445"/>
        <c:auto val="1"/>
        <c:lblAlgn val="ctr"/>
        <c:lblOffset val="100"/>
        <c:noMultiLvlLbl val="0"/>
      </c:catAx>
      <c:valAx>
        <c:axId val="8925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437"/>
        <c:axId val="55214105"/>
      </c:barChart>
      <c:catAx>
        <c:axId val="34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105"/>
        <c:auto val="1"/>
        <c:lblAlgn val="ctr"/>
        <c:lblOffset val="100"/>
        <c:noMultiLvlLbl val="0"/>
      </c:catAx>
      <c:valAx>
        <c:axId val="552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31039"/>
        <c:axId val="84864866"/>
      </c:barChart>
      <c:catAx>
        <c:axId val="1553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866"/>
        <c:auto val="1"/>
        <c:lblAlgn val="ctr"/>
        <c:lblOffset val="100"/>
        <c:noMultiLvlLbl val="0"/>
      </c:catAx>
      <c:valAx>
        <c:axId val="848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00636"/>
        <c:axId val="91399842"/>
      </c:barChart>
      <c:catAx>
        <c:axId val="2410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842"/>
        <c:auto val="1"/>
        <c:lblAlgn val="ctr"/>
        <c:lblOffset val="100"/>
        <c:noMultiLvlLbl val="0"/>
      </c:catAx>
      <c:valAx>
        <c:axId val="9139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6572"/>
        <c:axId val="22096943"/>
      </c:barChart>
      <c:catAx>
        <c:axId val="6255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943"/>
        <c:auto val="1"/>
        <c:lblAlgn val="ctr"/>
        <c:lblOffset val="100"/>
        <c:noMultiLvlLbl val="0"/>
      </c:catAx>
      <c:valAx>
        <c:axId val="2209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3332"/>
        <c:axId val="25829127"/>
      </c:barChart>
      <c:catAx>
        <c:axId val="212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127"/>
        <c:auto val="1"/>
        <c:lblAlgn val="ctr"/>
        <c:lblOffset val="100"/>
        <c:noMultiLvlLbl val="0"/>
      </c:catAx>
      <c:valAx>
        <c:axId val="258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07697"/>
        <c:axId val="59942127"/>
      </c:barChart>
      <c:catAx>
        <c:axId val="8620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127"/>
        <c:auto val="1"/>
        <c:lblAlgn val="ctr"/>
        <c:lblOffset val="100"/>
        <c:noMultiLvlLbl val="0"/>
      </c:catAx>
      <c:valAx>
        <c:axId val="5994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42772"/>
        <c:axId val="84406971"/>
      </c:barChart>
      <c:catAx>
        <c:axId val="1774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971"/>
        <c:auto val="1"/>
        <c:lblAlgn val="ctr"/>
        <c:lblOffset val="100"/>
        <c:noMultiLvlLbl val="0"/>
      </c:catAx>
      <c:valAx>
        <c:axId val="8440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64390"/>
        <c:axId val="40466350"/>
      </c:barChart>
      <c:catAx>
        <c:axId val="4536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350"/>
        <c:auto val="1"/>
        <c:lblAlgn val="ctr"/>
        <c:lblOffset val="100"/>
        <c:noMultiLvlLbl val="0"/>
      </c:catAx>
      <c:valAx>
        <c:axId val="4046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77459"/>
        <c:axId val="25769407"/>
      </c:barChart>
      <c:catAx>
        <c:axId val="4937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407"/>
        <c:auto val="1"/>
        <c:lblAlgn val="ctr"/>
        <c:lblOffset val="100"/>
        <c:noMultiLvlLbl val="0"/>
      </c:catAx>
      <c:valAx>
        <c:axId val="257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86323"/>
        <c:axId val="4708855"/>
      </c:barChart>
      <c:catAx>
        <c:axId val="7168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55"/>
        <c:auto val="1"/>
        <c:lblAlgn val="ctr"/>
        <c:lblOffset val="100"/>
        <c:noMultiLvlLbl val="0"/>
      </c:catAx>
      <c:valAx>
        <c:axId val="470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68954"/>
        <c:axId val="15770324"/>
      </c:barChart>
      <c:catAx>
        <c:axId val="4546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324"/>
        <c:auto val="1"/>
        <c:lblAlgn val="ctr"/>
        <c:lblOffset val="100"/>
        <c:noMultiLvlLbl val="0"/>
      </c:catAx>
      <c:valAx>
        <c:axId val="157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73963"/>
        <c:axId val="87237913"/>
      </c:barChart>
      <c:catAx>
        <c:axId val="7037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913"/>
        <c:auto val="1"/>
        <c:lblAlgn val="ctr"/>
        <c:lblOffset val="100"/>
        <c:noMultiLvlLbl val="0"/>
      </c:catAx>
      <c:valAx>
        <c:axId val="8723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48634"/>
        <c:axId val="73883778"/>
      </c:barChart>
      <c:catAx>
        <c:axId val="2244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778"/>
        <c:auto val="1"/>
        <c:lblAlgn val="ctr"/>
        <c:lblOffset val="100"/>
        <c:noMultiLvlLbl val="0"/>
      </c:catAx>
      <c:valAx>
        <c:axId val="7388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80389"/>
        <c:axId val="19027212"/>
      </c:barChart>
      <c:catAx>
        <c:axId val="7378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212"/>
        <c:auto val="1"/>
        <c:lblAlgn val="ctr"/>
        <c:lblOffset val="100"/>
        <c:noMultiLvlLbl val="0"/>
      </c:catAx>
      <c:valAx>
        <c:axId val="190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23579"/>
        <c:axId val="42595892"/>
      </c:barChart>
      <c:catAx>
        <c:axId val="9082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892"/>
        <c:auto val="1"/>
        <c:lblAlgn val="ctr"/>
        <c:lblOffset val="100"/>
        <c:noMultiLvlLbl val="0"/>
      </c:catAx>
      <c:valAx>
        <c:axId val="4259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