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82527"/>
        <c:axId val="50957981"/>
      </c:scatterChart>
      <c:valAx>
        <c:axId val="2918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981"/>
        <c:crossesAt val="0"/>
        <c:crossBetween val="midCat"/>
      </c:valAx>
      <c:valAx>
        <c:axId val="5095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5199"/>
        <c:axId val="96877344"/>
      </c:scatterChart>
      <c:valAx>
        <c:axId val="616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344"/>
        <c:crossesAt val="0"/>
        <c:crossBetween val="midCat"/>
      </c:valAx>
      <c:valAx>
        <c:axId val="9687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77514"/>
        <c:axId val="83492131"/>
      </c:scatterChart>
      <c:valAx>
        <c:axId val="4617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131"/>
        <c:crossesAt val="0"/>
        <c:crossBetween val="midCat"/>
      </c:valAx>
      <c:valAx>
        <c:axId val="8349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98324"/>
        <c:axId val="31542076"/>
      </c:scatterChart>
      <c:valAx>
        <c:axId val="3179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076"/>
        <c:crossesAt val="0"/>
        <c:crossBetween val="midCat"/>
      </c:valAx>
      <c:valAx>
        <c:axId val="3154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