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54592"/>
        <c:axId val="83801311"/>
      </c:barChart>
      <c:catAx>
        <c:axId val="1485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311"/>
        <c:auto val="1"/>
        <c:lblAlgn val="ctr"/>
        <c:lblOffset val="100"/>
        <c:noMultiLvlLbl val="0"/>
      </c:catAx>
      <c:valAx>
        <c:axId val="8380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94857"/>
        <c:axId val="53403577"/>
      </c:barChart>
      <c:catAx>
        <c:axId val="4009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577"/>
        <c:auto val="1"/>
        <c:lblAlgn val="ctr"/>
        <c:lblOffset val="100"/>
        <c:noMultiLvlLbl val="0"/>
      </c:catAx>
      <c:valAx>
        <c:axId val="5340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67671"/>
        <c:axId val="86470939"/>
      </c:barChart>
      <c:catAx>
        <c:axId val="7996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939"/>
        <c:auto val="1"/>
        <c:lblAlgn val="ctr"/>
        <c:lblOffset val="100"/>
        <c:noMultiLvlLbl val="0"/>
      </c:catAx>
      <c:valAx>
        <c:axId val="8647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49098"/>
        <c:axId val="62096414"/>
      </c:barChart>
      <c:catAx>
        <c:axId val="5184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414"/>
        <c:auto val="1"/>
        <c:lblAlgn val="ctr"/>
        <c:lblOffset val="100"/>
        <c:noMultiLvlLbl val="0"/>
      </c:catAx>
      <c:valAx>
        <c:axId val="6209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49380"/>
        <c:axId val="80839905"/>
      </c:barChart>
      <c:catAx>
        <c:axId val="4004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905"/>
        <c:auto val="1"/>
        <c:lblAlgn val="ctr"/>
        <c:lblOffset val="100"/>
        <c:noMultiLvlLbl val="0"/>
      </c:catAx>
      <c:valAx>
        <c:axId val="8083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8214"/>
        <c:axId val="54094646"/>
      </c:barChart>
      <c:catAx>
        <c:axId val="704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646"/>
        <c:auto val="1"/>
        <c:lblAlgn val="ctr"/>
        <c:lblOffset val="100"/>
        <c:noMultiLvlLbl val="0"/>
      </c:catAx>
      <c:valAx>
        <c:axId val="5409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96360"/>
        <c:axId val="21853901"/>
      </c:barChart>
      <c:catAx>
        <c:axId val="4209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901"/>
        <c:auto val="1"/>
        <c:lblAlgn val="ctr"/>
        <c:lblOffset val="100"/>
        <c:noMultiLvlLbl val="0"/>
      </c:catAx>
      <c:valAx>
        <c:axId val="2185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84964"/>
        <c:axId val="89761103"/>
      </c:barChart>
      <c:catAx>
        <c:axId val="4268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103"/>
        <c:auto val="1"/>
        <c:lblAlgn val="ctr"/>
        <c:lblOffset val="100"/>
        <c:noMultiLvlLbl val="0"/>
      </c:catAx>
      <c:valAx>
        <c:axId val="8976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28146"/>
        <c:axId val="16820213"/>
      </c:barChart>
      <c:catAx>
        <c:axId val="4692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213"/>
        <c:auto val="1"/>
        <c:lblAlgn val="ctr"/>
        <c:lblOffset val="100"/>
        <c:noMultiLvlLbl val="0"/>
      </c:catAx>
      <c:valAx>
        <c:axId val="1682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17253"/>
        <c:axId val="2463887"/>
      </c:barChart>
      <c:catAx>
        <c:axId val="9241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87"/>
        <c:auto val="1"/>
        <c:lblAlgn val="ctr"/>
        <c:lblOffset val="100"/>
        <c:noMultiLvlLbl val="0"/>
      </c:catAx>
      <c:valAx>
        <c:axId val="246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82310"/>
        <c:axId val="93215368"/>
      </c:barChart>
      <c:catAx>
        <c:axId val="6218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368"/>
        <c:auto val="1"/>
        <c:lblAlgn val="ctr"/>
        <c:lblOffset val="100"/>
        <c:noMultiLvlLbl val="0"/>
      </c:catAx>
      <c:valAx>
        <c:axId val="9321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87002"/>
        <c:axId val="11737789"/>
      </c:barChart>
      <c:catAx>
        <c:axId val="3888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789"/>
        <c:auto val="1"/>
        <c:lblAlgn val="ctr"/>
        <c:lblOffset val="100"/>
        <c:noMultiLvlLbl val="0"/>
      </c:catAx>
      <c:valAx>
        <c:axId val="1173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00037"/>
        <c:axId val="65492556"/>
      </c:barChart>
      <c:catAx>
        <c:axId val="6610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556"/>
        <c:auto val="1"/>
        <c:lblAlgn val="ctr"/>
        <c:lblOffset val="100"/>
        <c:noMultiLvlLbl val="0"/>
      </c:catAx>
      <c:valAx>
        <c:axId val="6549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03838"/>
        <c:axId val="98168888"/>
      </c:barChart>
      <c:catAx>
        <c:axId val="6910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888"/>
        <c:auto val="1"/>
        <c:lblAlgn val="ctr"/>
        <c:lblOffset val="100"/>
        <c:noMultiLvlLbl val="0"/>
      </c:catAx>
      <c:valAx>
        <c:axId val="9816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76068"/>
        <c:axId val="55003072"/>
      </c:barChart>
      <c:catAx>
        <c:axId val="1057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072"/>
        <c:auto val="1"/>
        <c:lblAlgn val="ctr"/>
        <c:lblOffset val="100"/>
        <c:noMultiLvlLbl val="0"/>
      </c:catAx>
      <c:valAx>
        <c:axId val="5500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93877"/>
        <c:axId val="41697960"/>
      </c:barChart>
      <c:catAx>
        <c:axId val="1139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960"/>
        <c:auto val="1"/>
        <c:lblAlgn val="ctr"/>
        <c:lblOffset val="100"/>
        <c:noMultiLvlLbl val="0"/>
      </c:catAx>
      <c:valAx>
        <c:axId val="4169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79471"/>
        <c:axId val="83662424"/>
      </c:barChart>
      <c:catAx>
        <c:axId val="2987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424"/>
        <c:auto val="1"/>
        <c:lblAlgn val="ctr"/>
        <c:lblOffset val="100"/>
        <c:noMultiLvlLbl val="0"/>
      </c:catAx>
      <c:valAx>
        <c:axId val="8366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5565"/>
        <c:axId val="83210331"/>
      </c:barChart>
      <c:catAx>
        <c:axId val="212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331"/>
        <c:auto val="1"/>
        <c:lblAlgn val="ctr"/>
        <c:lblOffset val="100"/>
        <c:noMultiLvlLbl val="0"/>
      </c:catAx>
      <c:valAx>
        <c:axId val="8321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