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91472"/>
        <c:axId val="90724116"/>
      </c:scatterChart>
      <c:valAx>
        <c:axId val="63891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116"/>
        <c:crossesAt val="0"/>
        <c:crossBetween val="midCat"/>
      </c:valAx>
      <c:valAx>
        <c:axId val="90724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07821"/>
        <c:axId val="30306825"/>
      </c:scatterChart>
      <c:valAx>
        <c:axId val="12207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825"/>
        <c:crossesAt val="0"/>
        <c:crossBetween val="midCat"/>
      </c:valAx>
      <c:valAx>
        <c:axId val="3030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49624"/>
        <c:axId val="31136041"/>
      </c:scatterChart>
      <c:valAx>
        <c:axId val="38649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041"/>
        <c:crossesAt val="0"/>
        <c:crossBetween val="midCat"/>
      </c:valAx>
      <c:valAx>
        <c:axId val="31136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55291"/>
        <c:axId val="41730934"/>
      </c:scatterChart>
      <c:valAx>
        <c:axId val="81655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934"/>
        <c:crossesAt val="0"/>
        <c:crossBetween val="midCat"/>
      </c:valAx>
      <c:valAx>
        <c:axId val="4173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