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33982"/>
        <c:axId val="23531819"/>
      </c:scatterChart>
      <c:valAx>
        <c:axId val="36033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1819"/>
        <c:crossesAt val="0"/>
        <c:crossBetween val="midCat"/>
      </c:valAx>
      <c:valAx>
        <c:axId val="23531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86560"/>
        <c:axId val="67328469"/>
      </c:scatterChart>
      <c:valAx>
        <c:axId val="63986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8469"/>
        <c:crossesAt val="0"/>
        <c:crossBetween val="midCat"/>
      </c:valAx>
      <c:valAx>
        <c:axId val="67328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6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32045"/>
        <c:axId val="81373729"/>
      </c:scatterChart>
      <c:valAx>
        <c:axId val="42632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3729"/>
        <c:crossesAt val="0"/>
        <c:crossBetween val="midCat"/>
      </c:valAx>
      <c:valAx>
        <c:axId val="81373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2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07648"/>
        <c:axId val="39678874"/>
      </c:scatterChart>
      <c:valAx>
        <c:axId val="63407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874"/>
        <c:crossesAt val="0"/>
        <c:crossBetween val="midCat"/>
      </c:valAx>
      <c:valAx>
        <c:axId val="39678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7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