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00291"/>
        <c:axId val="3315142"/>
      </c:barChart>
      <c:catAx>
        <c:axId val="9510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42"/>
        <c:auto val="1"/>
        <c:lblAlgn val="ctr"/>
        <c:lblOffset val="100"/>
        <c:noMultiLvlLbl val="0"/>
      </c:catAx>
      <c:valAx>
        <c:axId val="331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48851"/>
        <c:axId val="72436574"/>
      </c:barChart>
      <c:catAx>
        <c:axId val="6224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574"/>
        <c:auto val="1"/>
        <c:lblAlgn val="ctr"/>
        <c:lblOffset val="100"/>
        <c:noMultiLvlLbl val="0"/>
      </c:catAx>
      <c:valAx>
        <c:axId val="7243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41223"/>
        <c:axId val="39908825"/>
      </c:barChart>
      <c:catAx>
        <c:axId val="3054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825"/>
        <c:auto val="1"/>
        <c:lblAlgn val="ctr"/>
        <c:lblOffset val="100"/>
        <c:noMultiLvlLbl val="0"/>
      </c:catAx>
      <c:valAx>
        <c:axId val="3990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0619"/>
        <c:axId val="50677835"/>
      </c:barChart>
      <c:catAx>
        <c:axId val="112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835"/>
        <c:auto val="1"/>
        <c:lblAlgn val="ctr"/>
        <c:lblOffset val="100"/>
        <c:noMultiLvlLbl val="0"/>
      </c:catAx>
      <c:valAx>
        <c:axId val="5067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68843"/>
        <c:axId val="80018995"/>
      </c:barChart>
      <c:catAx>
        <c:axId val="6876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995"/>
        <c:auto val="1"/>
        <c:lblAlgn val="ctr"/>
        <c:lblOffset val="100"/>
        <c:noMultiLvlLbl val="0"/>
      </c:catAx>
      <c:valAx>
        <c:axId val="8001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71258"/>
        <c:axId val="91081225"/>
      </c:barChart>
      <c:catAx>
        <c:axId val="3997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225"/>
        <c:auto val="1"/>
        <c:lblAlgn val="ctr"/>
        <c:lblOffset val="100"/>
        <c:noMultiLvlLbl val="0"/>
      </c:catAx>
      <c:valAx>
        <c:axId val="9108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85189"/>
        <c:axId val="4009943"/>
      </c:barChart>
      <c:catAx>
        <c:axId val="7898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43"/>
        <c:auto val="1"/>
        <c:lblAlgn val="ctr"/>
        <c:lblOffset val="100"/>
        <c:noMultiLvlLbl val="0"/>
      </c:catAx>
      <c:valAx>
        <c:axId val="400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59031"/>
        <c:axId val="88031068"/>
      </c:barChart>
      <c:catAx>
        <c:axId val="4185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068"/>
        <c:auto val="1"/>
        <c:lblAlgn val="ctr"/>
        <c:lblOffset val="100"/>
        <c:noMultiLvlLbl val="0"/>
      </c:catAx>
      <c:valAx>
        <c:axId val="8803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78789"/>
        <c:axId val="19143236"/>
      </c:barChart>
      <c:catAx>
        <c:axId val="3287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236"/>
        <c:auto val="1"/>
        <c:lblAlgn val="ctr"/>
        <c:lblOffset val="100"/>
        <c:noMultiLvlLbl val="0"/>
      </c:catAx>
      <c:valAx>
        <c:axId val="1914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43965"/>
        <c:axId val="9683934"/>
      </c:barChart>
      <c:catAx>
        <c:axId val="4494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34"/>
        <c:auto val="1"/>
        <c:lblAlgn val="ctr"/>
        <c:lblOffset val="100"/>
        <c:noMultiLvlLbl val="0"/>
      </c:catAx>
      <c:valAx>
        <c:axId val="968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56694"/>
        <c:axId val="87319323"/>
      </c:barChart>
      <c:catAx>
        <c:axId val="7045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323"/>
        <c:auto val="1"/>
        <c:lblAlgn val="ctr"/>
        <c:lblOffset val="100"/>
        <c:noMultiLvlLbl val="0"/>
      </c:catAx>
      <c:valAx>
        <c:axId val="8731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07499"/>
        <c:axId val="88175159"/>
      </c:barChart>
      <c:catAx>
        <c:axId val="6860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159"/>
        <c:auto val="1"/>
        <c:lblAlgn val="ctr"/>
        <c:lblOffset val="100"/>
        <c:noMultiLvlLbl val="0"/>
      </c:catAx>
      <c:valAx>
        <c:axId val="8817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02247"/>
        <c:axId val="96762247"/>
      </c:barChart>
      <c:catAx>
        <c:axId val="6140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247"/>
        <c:auto val="1"/>
        <c:lblAlgn val="ctr"/>
        <c:lblOffset val="100"/>
        <c:noMultiLvlLbl val="0"/>
      </c:catAx>
      <c:valAx>
        <c:axId val="9676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37585"/>
        <c:axId val="32455016"/>
      </c:barChart>
      <c:catAx>
        <c:axId val="9043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016"/>
        <c:auto val="1"/>
        <c:lblAlgn val="ctr"/>
        <c:lblOffset val="100"/>
        <c:noMultiLvlLbl val="0"/>
      </c:catAx>
      <c:valAx>
        <c:axId val="3245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55646"/>
        <c:axId val="70736527"/>
      </c:barChart>
      <c:catAx>
        <c:axId val="1755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527"/>
        <c:auto val="1"/>
        <c:lblAlgn val="ctr"/>
        <c:lblOffset val="100"/>
        <c:noMultiLvlLbl val="0"/>
      </c:catAx>
      <c:valAx>
        <c:axId val="7073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19692"/>
        <c:axId val="40883725"/>
      </c:barChart>
      <c:catAx>
        <c:axId val="2081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725"/>
        <c:auto val="1"/>
        <c:lblAlgn val="ctr"/>
        <c:lblOffset val="100"/>
        <c:noMultiLvlLbl val="0"/>
      </c:catAx>
      <c:valAx>
        <c:axId val="4088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35568"/>
        <c:axId val="15132926"/>
      </c:barChart>
      <c:catAx>
        <c:axId val="9243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926"/>
        <c:auto val="1"/>
        <c:lblAlgn val="ctr"/>
        <c:lblOffset val="100"/>
        <c:noMultiLvlLbl val="0"/>
      </c:catAx>
      <c:valAx>
        <c:axId val="1513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96174"/>
        <c:axId val="91776913"/>
      </c:barChart>
      <c:catAx>
        <c:axId val="7389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913"/>
        <c:auto val="1"/>
        <c:lblAlgn val="ctr"/>
        <c:lblOffset val="100"/>
        <c:noMultiLvlLbl val="0"/>
      </c:catAx>
      <c:valAx>
        <c:axId val="9177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