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98170"/>
        <c:axId val="64598435"/>
      </c:scatterChart>
      <c:valAx>
        <c:axId val="3809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435"/>
        <c:crossesAt val="0"/>
        <c:crossBetween val="midCat"/>
      </c:valAx>
      <c:valAx>
        <c:axId val="6459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54785"/>
        <c:axId val="53561563"/>
      </c:scatterChart>
      <c:valAx>
        <c:axId val="7555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563"/>
        <c:crossesAt val="0"/>
        <c:crossBetween val="midCat"/>
      </c:valAx>
      <c:valAx>
        <c:axId val="5356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42690"/>
        <c:axId val="64645511"/>
      </c:scatterChart>
      <c:valAx>
        <c:axId val="5114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511"/>
        <c:crossesAt val="0"/>
        <c:crossBetween val="midCat"/>
      </c:valAx>
      <c:valAx>
        <c:axId val="6464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56835"/>
        <c:axId val="24906334"/>
      </c:scatterChart>
      <c:valAx>
        <c:axId val="4805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334"/>
        <c:crossesAt val="0"/>
        <c:crossBetween val="midCat"/>
      </c:valAx>
      <c:valAx>
        <c:axId val="2490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