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53387"/>
        <c:axId val="4876147"/>
      </c:barChart>
      <c:catAx>
        <c:axId val="5775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47"/>
        <c:auto val="1"/>
        <c:lblAlgn val="ctr"/>
        <c:lblOffset val="100"/>
        <c:noMultiLvlLbl val="0"/>
      </c:catAx>
      <c:valAx>
        <c:axId val="48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02444"/>
        <c:axId val="35653792"/>
      </c:barChart>
      <c:catAx>
        <c:axId val="9870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792"/>
        <c:auto val="1"/>
        <c:lblAlgn val="ctr"/>
        <c:lblOffset val="100"/>
        <c:noMultiLvlLbl val="0"/>
      </c:catAx>
      <c:valAx>
        <c:axId val="356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62555"/>
        <c:axId val="10600445"/>
      </c:barChart>
      <c:catAx>
        <c:axId val="1206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445"/>
        <c:auto val="1"/>
        <c:lblAlgn val="ctr"/>
        <c:lblOffset val="100"/>
        <c:noMultiLvlLbl val="0"/>
      </c:catAx>
      <c:valAx>
        <c:axId val="106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3187"/>
        <c:axId val="26171473"/>
      </c:barChart>
      <c:catAx>
        <c:axId val="630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473"/>
        <c:auto val="1"/>
        <c:lblAlgn val="ctr"/>
        <c:lblOffset val="100"/>
        <c:noMultiLvlLbl val="0"/>
      </c:catAx>
      <c:valAx>
        <c:axId val="261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0832"/>
        <c:axId val="16031029"/>
      </c:barChart>
      <c:catAx>
        <c:axId val="624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029"/>
        <c:auto val="1"/>
        <c:lblAlgn val="ctr"/>
        <c:lblOffset val="100"/>
        <c:noMultiLvlLbl val="0"/>
      </c:catAx>
      <c:valAx>
        <c:axId val="160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86965"/>
        <c:axId val="92243674"/>
      </c:barChart>
      <c:catAx>
        <c:axId val="109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674"/>
        <c:auto val="1"/>
        <c:lblAlgn val="ctr"/>
        <c:lblOffset val="100"/>
        <c:noMultiLvlLbl val="0"/>
      </c:catAx>
      <c:valAx>
        <c:axId val="922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9242"/>
        <c:axId val="14478264"/>
      </c:barChart>
      <c:catAx>
        <c:axId val="686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264"/>
        <c:auto val="1"/>
        <c:lblAlgn val="ctr"/>
        <c:lblOffset val="100"/>
        <c:noMultiLvlLbl val="0"/>
      </c:catAx>
      <c:valAx>
        <c:axId val="144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70854"/>
        <c:axId val="7971855"/>
      </c:barChart>
      <c:catAx>
        <c:axId val="430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55"/>
        <c:auto val="1"/>
        <c:lblAlgn val="ctr"/>
        <c:lblOffset val="100"/>
        <c:noMultiLvlLbl val="0"/>
      </c:catAx>
      <c:valAx>
        <c:axId val="79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51957"/>
        <c:axId val="43697915"/>
      </c:barChart>
      <c:catAx>
        <c:axId val="344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915"/>
        <c:auto val="1"/>
        <c:lblAlgn val="ctr"/>
        <c:lblOffset val="100"/>
        <c:noMultiLvlLbl val="0"/>
      </c:catAx>
      <c:valAx>
        <c:axId val="436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9863"/>
        <c:axId val="51027411"/>
      </c:barChart>
      <c:catAx>
        <c:axId val="19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411"/>
        <c:auto val="1"/>
        <c:lblAlgn val="ctr"/>
        <c:lblOffset val="100"/>
        <c:noMultiLvlLbl val="0"/>
      </c:catAx>
      <c:valAx>
        <c:axId val="510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90263"/>
        <c:axId val="71446052"/>
      </c:barChart>
      <c:catAx>
        <c:axId val="886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052"/>
        <c:auto val="1"/>
        <c:lblAlgn val="ctr"/>
        <c:lblOffset val="100"/>
        <c:noMultiLvlLbl val="0"/>
      </c:catAx>
      <c:valAx>
        <c:axId val="714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57498"/>
        <c:axId val="22807571"/>
      </c:barChart>
      <c:catAx>
        <c:axId val="906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571"/>
        <c:auto val="1"/>
        <c:lblAlgn val="ctr"/>
        <c:lblOffset val="100"/>
        <c:noMultiLvlLbl val="0"/>
      </c:catAx>
      <c:valAx>
        <c:axId val="2280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59880"/>
        <c:axId val="52075674"/>
      </c:barChart>
      <c:catAx>
        <c:axId val="494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674"/>
        <c:auto val="1"/>
        <c:lblAlgn val="ctr"/>
        <c:lblOffset val="100"/>
        <c:noMultiLvlLbl val="0"/>
      </c:catAx>
      <c:valAx>
        <c:axId val="520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42048"/>
        <c:axId val="72584872"/>
      </c:barChart>
      <c:catAx>
        <c:axId val="3244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872"/>
        <c:auto val="1"/>
        <c:lblAlgn val="ctr"/>
        <c:lblOffset val="100"/>
        <c:noMultiLvlLbl val="0"/>
      </c:catAx>
      <c:valAx>
        <c:axId val="725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772"/>
        <c:axId val="70852364"/>
      </c:barChart>
      <c:catAx>
        <c:axId val="16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364"/>
        <c:auto val="1"/>
        <c:lblAlgn val="ctr"/>
        <c:lblOffset val="100"/>
        <c:noMultiLvlLbl val="0"/>
      </c:catAx>
      <c:valAx>
        <c:axId val="708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04013"/>
        <c:axId val="14107765"/>
      </c:barChart>
      <c:catAx>
        <c:axId val="885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765"/>
        <c:auto val="1"/>
        <c:lblAlgn val="ctr"/>
        <c:lblOffset val="100"/>
        <c:noMultiLvlLbl val="0"/>
      </c:catAx>
      <c:valAx>
        <c:axId val="141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98684"/>
        <c:axId val="56275962"/>
      </c:barChart>
      <c:catAx>
        <c:axId val="658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962"/>
        <c:auto val="1"/>
        <c:lblAlgn val="ctr"/>
        <c:lblOffset val="100"/>
        <c:noMultiLvlLbl val="0"/>
      </c:catAx>
      <c:valAx>
        <c:axId val="562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59196"/>
        <c:axId val="61002869"/>
      </c:barChart>
      <c:catAx>
        <c:axId val="819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869"/>
        <c:auto val="1"/>
        <c:lblAlgn val="ctr"/>
        <c:lblOffset val="100"/>
        <c:noMultiLvlLbl val="0"/>
      </c:catAx>
      <c:valAx>
        <c:axId val="610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