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12078"/>
        <c:axId val="89994477"/>
      </c:scatterChart>
      <c:valAx>
        <c:axId val="21612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477"/>
        <c:crossesAt val="0"/>
        <c:crossBetween val="midCat"/>
      </c:valAx>
      <c:valAx>
        <c:axId val="89994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54739"/>
        <c:axId val="11199973"/>
      </c:scatterChart>
      <c:valAx>
        <c:axId val="34454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973"/>
        <c:crossesAt val="0"/>
        <c:crossBetween val="midCat"/>
      </c:valAx>
      <c:valAx>
        <c:axId val="11199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21838"/>
        <c:axId val="10282764"/>
      </c:scatterChart>
      <c:valAx>
        <c:axId val="16621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764"/>
        <c:crossesAt val="0"/>
        <c:crossBetween val="midCat"/>
      </c:valAx>
      <c:valAx>
        <c:axId val="10282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88434"/>
        <c:axId val="81858634"/>
      </c:scatterChart>
      <c:valAx>
        <c:axId val="45588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634"/>
        <c:crossesAt val="0"/>
        <c:crossBetween val="midCat"/>
      </c:valAx>
      <c:valAx>
        <c:axId val="81858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