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56537"/>
        <c:axId val="65018558"/>
      </c:barChart>
      <c:catAx>
        <c:axId val="2935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558"/>
        <c:auto val="1"/>
        <c:lblAlgn val="ctr"/>
        <c:lblOffset val="100"/>
        <c:noMultiLvlLbl val="0"/>
      </c:catAx>
      <c:valAx>
        <c:axId val="650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25301"/>
        <c:axId val="41791522"/>
      </c:barChart>
      <c:catAx>
        <c:axId val="7382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522"/>
        <c:auto val="1"/>
        <c:lblAlgn val="ctr"/>
        <c:lblOffset val="100"/>
        <c:noMultiLvlLbl val="0"/>
      </c:catAx>
      <c:valAx>
        <c:axId val="4179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98386"/>
        <c:axId val="56161878"/>
      </c:barChart>
      <c:catAx>
        <c:axId val="1539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878"/>
        <c:auto val="1"/>
        <c:lblAlgn val="ctr"/>
        <c:lblOffset val="100"/>
        <c:noMultiLvlLbl val="0"/>
      </c:catAx>
      <c:valAx>
        <c:axId val="561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63340"/>
        <c:axId val="71251212"/>
      </c:barChart>
      <c:catAx>
        <c:axId val="562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212"/>
        <c:auto val="1"/>
        <c:lblAlgn val="ctr"/>
        <c:lblOffset val="100"/>
        <c:noMultiLvlLbl val="0"/>
      </c:catAx>
      <c:valAx>
        <c:axId val="712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59392"/>
        <c:axId val="17261114"/>
      </c:barChart>
      <c:catAx>
        <c:axId val="1305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114"/>
        <c:auto val="1"/>
        <c:lblAlgn val="ctr"/>
        <c:lblOffset val="100"/>
        <c:noMultiLvlLbl val="0"/>
      </c:catAx>
      <c:valAx>
        <c:axId val="1726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37507"/>
        <c:axId val="43670057"/>
      </c:barChart>
      <c:catAx>
        <c:axId val="2253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057"/>
        <c:auto val="1"/>
        <c:lblAlgn val="ctr"/>
        <c:lblOffset val="100"/>
        <c:noMultiLvlLbl val="0"/>
      </c:catAx>
      <c:valAx>
        <c:axId val="4367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80797"/>
        <c:axId val="46992982"/>
      </c:barChart>
      <c:catAx>
        <c:axId val="2518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982"/>
        <c:auto val="1"/>
        <c:lblAlgn val="ctr"/>
        <c:lblOffset val="100"/>
        <c:noMultiLvlLbl val="0"/>
      </c:catAx>
      <c:valAx>
        <c:axId val="4699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82006"/>
        <c:axId val="98707225"/>
      </c:barChart>
      <c:catAx>
        <c:axId val="6978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225"/>
        <c:auto val="1"/>
        <c:lblAlgn val="ctr"/>
        <c:lblOffset val="100"/>
        <c:noMultiLvlLbl val="0"/>
      </c:catAx>
      <c:valAx>
        <c:axId val="987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93845"/>
        <c:axId val="2285535"/>
      </c:barChart>
      <c:catAx>
        <c:axId val="5709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35"/>
        <c:auto val="1"/>
        <c:lblAlgn val="ctr"/>
        <c:lblOffset val="100"/>
        <c:noMultiLvlLbl val="0"/>
      </c:catAx>
      <c:valAx>
        <c:axId val="22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51718"/>
        <c:axId val="79689566"/>
      </c:barChart>
      <c:catAx>
        <c:axId val="2635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566"/>
        <c:auto val="1"/>
        <c:lblAlgn val="ctr"/>
        <c:lblOffset val="100"/>
        <c:noMultiLvlLbl val="0"/>
      </c:catAx>
      <c:valAx>
        <c:axId val="7968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8388"/>
        <c:axId val="67717611"/>
      </c:barChart>
      <c:catAx>
        <c:axId val="886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611"/>
        <c:auto val="1"/>
        <c:lblAlgn val="ctr"/>
        <c:lblOffset val="100"/>
        <c:noMultiLvlLbl val="0"/>
      </c:catAx>
      <c:valAx>
        <c:axId val="677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4661"/>
        <c:axId val="7724120"/>
      </c:barChart>
      <c:catAx>
        <c:axId val="2250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20"/>
        <c:auto val="1"/>
        <c:lblAlgn val="ctr"/>
        <c:lblOffset val="100"/>
        <c:noMultiLvlLbl val="0"/>
      </c:catAx>
      <c:valAx>
        <c:axId val="772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70216"/>
        <c:axId val="84466851"/>
      </c:barChart>
      <c:catAx>
        <c:axId val="3317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851"/>
        <c:auto val="1"/>
        <c:lblAlgn val="ctr"/>
        <c:lblOffset val="100"/>
        <c:noMultiLvlLbl val="0"/>
      </c:catAx>
      <c:valAx>
        <c:axId val="8446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12189"/>
        <c:axId val="22846513"/>
      </c:barChart>
      <c:catAx>
        <c:axId val="8041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513"/>
        <c:auto val="1"/>
        <c:lblAlgn val="ctr"/>
        <c:lblOffset val="100"/>
        <c:noMultiLvlLbl val="0"/>
      </c:catAx>
      <c:valAx>
        <c:axId val="228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30752"/>
        <c:axId val="80936878"/>
      </c:barChart>
      <c:catAx>
        <c:axId val="4683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878"/>
        <c:auto val="1"/>
        <c:lblAlgn val="ctr"/>
        <c:lblOffset val="100"/>
        <c:noMultiLvlLbl val="0"/>
      </c:catAx>
      <c:valAx>
        <c:axId val="809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62452"/>
        <c:axId val="16723543"/>
      </c:barChart>
      <c:catAx>
        <c:axId val="5816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543"/>
        <c:auto val="1"/>
        <c:lblAlgn val="ctr"/>
        <c:lblOffset val="100"/>
        <c:noMultiLvlLbl val="0"/>
      </c:catAx>
      <c:valAx>
        <c:axId val="167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20545"/>
        <c:axId val="56861059"/>
      </c:barChart>
      <c:catAx>
        <c:axId val="6772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059"/>
        <c:auto val="1"/>
        <c:lblAlgn val="ctr"/>
        <c:lblOffset val="100"/>
        <c:noMultiLvlLbl val="0"/>
      </c:catAx>
      <c:valAx>
        <c:axId val="5686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17685"/>
        <c:axId val="42465834"/>
      </c:barChart>
      <c:catAx>
        <c:axId val="6361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834"/>
        <c:auto val="1"/>
        <c:lblAlgn val="ctr"/>
        <c:lblOffset val="100"/>
        <c:noMultiLvlLbl val="0"/>
      </c:catAx>
      <c:valAx>
        <c:axId val="424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