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588988"/>
        <c:axId val="27995577"/>
      </c:scatterChart>
      <c:valAx>
        <c:axId val="28588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5577"/>
        <c:crossesAt val="0"/>
        <c:crossBetween val="midCat"/>
      </c:valAx>
      <c:valAx>
        <c:axId val="27995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8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554644"/>
        <c:axId val="50581144"/>
      </c:scatterChart>
      <c:valAx>
        <c:axId val="69554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1144"/>
        <c:crossesAt val="0"/>
        <c:crossBetween val="midCat"/>
      </c:valAx>
      <c:valAx>
        <c:axId val="50581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066493"/>
        <c:axId val="33129173"/>
      </c:scatterChart>
      <c:valAx>
        <c:axId val="36066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9173"/>
        <c:crossesAt val="0"/>
        <c:crossBetween val="midCat"/>
      </c:valAx>
      <c:valAx>
        <c:axId val="33129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6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87670"/>
        <c:axId val="4229919"/>
      </c:scatterChart>
      <c:valAx>
        <c:axId val="2187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919"/>
        <c:crossesAt val="0"/>
        <c:crossBetween val="midCat"/>
      </c:valAx>
      <c:valAx>
        <c:axId val="4229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