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248664"/>
        <c:axId val="41024823"/>
      </c:barChart>
      <c:catAx>
        <c:axId val="53248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4823"/>
        <c:auto val="1"/>
        <c:lblAlgn val="ctr"/>
        <c:lblOffset val="100"/>
        <c:noMultiLvlLbl val="0"/>
      </c:catAx>
      <c:valAx>
        <c:axId val="41024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8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279407"/>
        <c:axId val="88411890"/>
      </c:barChart>
      <c:catAx>
        <c:axId val="14279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1890"/>
        <c:auto val="1"/>
        <c:lblAlgn val="ctr"/>
        <c:lblOffset val="100"/>
        <c:noMultiLvlLbl val="0"/>
      </c:catAx>
      <c:valAx>
        <c:axId val="88411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9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857332"/>
        <c:axId val="32566160"/>
      </c:barChart>
      <c:catAx>
        <c:axId val="60857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6160"/>
        <c:auto val="1"/>
        <c:lblAlgn val="ctr"/>
        <c:lblOffset val="100"/>
        <c:noMultiLvlLbl val="0"/>
      </c:catAx>
      <c:valAx>
        <c:axId val="32566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7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062237"/>
        <c:axId val="73984692"/>
      </c:barChart>
      <c:catAx>
        <c:axId val="15062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4692"/>
        <c:auto val="1"/>
        <c:lblAlgn val="ctr"/>
        <c:lblOffset val="100"/>
        <c:noMultiLvlLbl val="0"/>
      </c:catAx>
      <c:valAx>
        <c:axId val="73984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2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128764"/>
        <c:axId val="58525972"/>
      </c:barChart>
      <c:catAx>
        <c:axId val="25128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5972"/>
        <c:auto val="1"/>
        <c:lblAlgn val="ctr"/>
        <c:lblOffset val="100"/>
        <c:noMultiLvlLbl val="0"/>
      </c:catAx>
      <c:valAx>
        <c:axId val="58525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8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067366"/>
        <c:axId val="94269501"/>
      </c:barChart>
      <c:catAx>
        <c:axId val="82067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9501"/>
        <c:auto val="1"/>
        <c:lblAlgn val="ctr"/>
        <c:lblOffset val="100"/>
        <c:noMultiLvlLbl val="0"/>
      </c:catAx>
      <c:valAx>
        <c:axId val="94269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7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745311"/>
        <c:axId val="3353754"/>
      </c:barChart>
      <c:catAx>
        <c:axId val="11745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754"/>
        <c:auto val="1"/>
        <c:lblAlgn val="ctr"/>
        <c:lblOffset val="100"/>
        <c:noMultiLvlLbl val="0"/>
      </c:catAx>
      <c:valAx>
        <c:axId val="3353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5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26315"/>
        <c:axId val="86687184"/>
      </c:barChart>
      <c:catAx>
        <c:axId val="9826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7184"/>
        <c:auto val="1"/>
        <c:lblAlgn val="ctr"/>
        <c:lblOffset val="100"/>
        <c:noMultiLvlLbl val="0"/>
      </c:catAx>
      <c:valAx>
        <c:axId val="86687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271320"/>
        <c:axId val="73654595"/>
      </c:barChart>
      <c:catAx>
        <c:axId val="81271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4595"/>
        <c:auto val="1"/>
        <c:lblAlgn val="ctr"/>
        <c:lblOffset val="100"/>
        <c:noMultiLvlLbl val="0"/>
      </c:catAx>
      <c:valAx>
        <c:axId val="73654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1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419534"/>
        <c:axId val="65181434"/>
      </c:barChart>
      <c:catAx>
        <c:axId val="72419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81434"/>
        <c:auto val="1"/>
        <c:lblAlgn val="ctr"/>
        <c:lblOffset val="100"/>
        <c:noMultiLvlLbl val="0"/>
      </c:catAx>
      <c:valAx>
        <c:axId val="65181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9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067349"/>
        <c:axId val="74620220"/>
      </c:barChart>
      <c:catAx>
        <c:axId val="96067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0220"/>
        <c:auto val="1"/>
        <c:lblAlgn val="ctr"/>
        <c:lblOffset val="100"/>
        <c:noMultiLvlLbl val="0"/>
      </c:catAx>
      <c:valAx>
        <c:axId val="74620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7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76881"/>
        <c:axId val="66195238"/>
      </c:barChart>
      <c:catAx>
        <c:axId val="3176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5238"/>
        <c:auto val="1"/>
        <c:lblAlgn val="ctr"/>
        <c:lblOffset val="100"/>
        <c:noMultiLvlLbl val="0"/>
      </c:catAx>
      <c:valAx>
        <c:axId val="66195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042583"/>
        <c:axId val="4416563"/>
      </c:barChart>
      <c:catAx>
        <c:axId val="49042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563"/>
        <c:auto val="1"/>
        <c:lblAlgn val="ctr"/>
        <c:lblOffset val="100"/>
        <c:noMultiLvlLbl val="0"/>
      </c:catAx>
      <c:valAx>
        <c:axId val="4416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2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230011"/>
        <c:axId val="6178862"/>
      </c:barChart>
      <c:catAx>
        <c:axId val="70230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862"/>
        <c:auto val="1"/>
        <c:lblAlgn val="ctr"/>
        <c:lblOffset val="100"/>
        <c:noMultiLvlLbl val="0"/>
      </c:catAx>
      <c:valAx>
        <c:axId val="6178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0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074848"/>
        <c:axId val="12011943"/>
      </c:barChart>
      <c:catAx>
        <c:axId val="80074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1943"/>
        <c:auto val="1"/>
        <c:lblAlgn val="ctr"/>
        <c:lblOffset val="100"/>
        <c:noMultiLvlLbl val="0"/>
      </c:catAx>
      <c:valAx>
        <c:axId val="12011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4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016065"/>
        <c:axId val="53085922"/>
      </c:barChart>
      <c:catAx>
        <c:axId val="78016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5922"/>
        <c:auto val="1"/>
        <c:lblAlgn val="ctr"/>
        <c:lblOffset val="100"/>
        <c:noMultiLvlLbl val="0"/>
      </c:catAx>
      <c:valAx>
        <c:axId val="53085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6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370869"/>
        <c:axId val="42838996"/>
      </c:barChart>
      <c:catAx>
        <c:axId val="16370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8996"/>
        <c:auto val="1"/>
        <c:lblAlgn val="ctr"/>
        <c:lblOffset val="100"/>
        <c:noMultiLvlLbl val="0"/>
      </c:catAx>
      <c:valAx>
        <c:axId val="42838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0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851000"/>
        <c:axId val="8071305"/>
      </c:barChart>
      <c:catAx>
        <c:axId val="60851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305"/>
        <c:auto val="1"/>
        <c:lblAlgn val="ctr"/>
        <c:lblOffset val="100"/>
        <c:noMultiLvlLbl val="0"/>
      </c:catAx>
      <c:valAx>
        <c:axId val="8071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1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