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4619"/>
        <c:axId val="22475967"/>
      </c:scatterChart>
      <c:valAx>
        <c:axId val="2217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967"/>
        <c:crossesAt val="0"/>
        <c:crossBetween val="midCat"/>
      </c:valAx>
      <c:valAx>
        <c:axId val="2247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8119"/>
        <c:axId val="54315000"/>
      </c:scatterChart>
      <c:valAx>
        <c:axId val="7030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000"/>
        <c:crossesAt val="0"/>
        <c:crossBetween val="midCat"/>
      </c:valAx>
      <c:valAx>
        <c:axId val="5431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07646"/>
        <c:axId val="86705881"/>
      </c:scatterChart>
      <c:valAx>
        <c:axId val="8640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81"/>
        <c:crossesAt val="0"/>
        <c:crossBetween val="midCat"/>
      </c:valAx>
      <c:valAx>
        <c:axId val="8670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4407"/>
        <c:axId val="66287257"/>
      </c:scatterChart>
      <c:valAx>
        <c:axId val="3747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257"/>
        <c:crossesAt val="0"/>
        <c:crossBetween val="midCat"/>
      </c:valAx>
      <c:valAx>
        <c:axId val="662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