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26249"/>
        <c:axId val="42422763"/>
      </c:barChart>
      <c:catAx>
        <c:axId val="9412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763"/>
        <c:auto val="1"/>
        <c:lblAlgn val="ctr"/>
        <c:lblOffset val="100"/>
        <c:noMultiLvlLbl val="0"/>
      </c:catAx>
      <c:valAx>
        <c:axId val="424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61009"/>
        <c:axId val="10012465"/>
      </c:barChart>
      <c:catAx>
        <c:axId val="7596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465"/>
        <c:auto val="1"/>
        <c:lblAlgn val="ctr"/>
        <c:lblOffset val="100"/>
        <c:noMultiLvlLbl val="0"/>
      </c:catAx>
      <c:valAx>
        <c:axId val="1001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34058"/>
        <c:axId val="3364908"/>
      </c:barChart>
      <c:catAx>
        <c:axId val="7543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08"/>
        <c:auto val="1"/>
        <c:lblAlgn val="ctr"/>
        <c:lblOffset val="100"/>
        <c:noMultiLvlLbl val="0"/>
      </c:catAx>
      <c:valAx>
        <c:axId val="33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74595"/>
        <c:axId val="574121"/>
      </c:barChart>
      <c:catAx>
        <c:axId val="9527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1"/>
        <c:auto val="1"/>
        <c:lblAlgn val="ctr"/>
        <c:lblOffset val="100"/>
        <c:noMultiLvlLbl val="0"/>
      </c:catAx>
      <c:valAx>
        <c:axId val="5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50731"/>
        <c:axId val="10815287"/>
      </c:barChart>
      <c:catAx>
        <c:axId val="2865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287"/>
        <c:auto val="1"/>
        <c:lblAlgn val="ctr"/>
        <c:lblOffset val="100"/>
        <c:noMultiLvlLbl val="0"/>
      </c:catAx>
      <c:valAx>
        <c:axId val="1081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98233"/>
        <c:axId val="91081494"/>
      </c:barChart>
      <c:catAx>
        <c:axId val="1139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494"/>
        <c:auto val="1"/>
        <c:lblAlgn val="ctr"/>
        <c:lblOffset val="100"/>
        <c:noMultiLvlLbl val="0"/>
      </c:catAx>
      <c:valAx>
        <c:axId val="9108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77924"/>
        <c:axId val="52088331"/>
      </c:barChart>
      <c:catAx>
        <c:axId val="6137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331"/>
        <c:auto val="1"/>
        <c:lblAlgn val="ctr"/>
        <c:lblOffset val="100"/>
        <c:noMultiLvlLbl val="0"/>
      </c:catAx>
      <c:valAx>
        <c:axId val="5208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85472"/>
        <c:axId val="42713237"/>
      </c:barChart>
      <c:catAx>
        <c:axId val="7608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237"/>
        <c:auto val="1"/>
        <c:lblAlgn val="ctr"/>
        <c:lblOffset val="100"/>
        <c:noMultiLvlLbl val="0"/>
      </c:catAx>
      <c:valAx>
        <c:axId val="427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4931"/>
        <c:axId val="66214362"/>
      </c:barChart>
      <c:catAx>
        <c:axId val="147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362"/>
        <c:auto val="1"/>
        <c:lblAlgn val="ctr"/>
        <c:lblOffset val="100"/>
        <c:noMultiLvlLbl val="0"/>
      </c:catAx>
      <c:valAx>
        <c:axId val="662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19492"/>
        <c:axId val="66535596"/>
      </c:barChart>
      <c:catAx>
        <c:axId val="3741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596"/>
        <c:auto val="1"/>
        <c:lblAlgn val="ctr"/>
        <c:lblOffset val="100"/>
        <c:noMultiLvlLbl val="0"/>
      </c:catAx>
      <c:valAx>
        <c:axId val="6653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94904"/>
        <c:axId val="90056136"/>
      </c:barChart>
      <c:catAx>
        <c:axId val="3389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136"/>
        <c:auto val="1"/>
        <c:lblAlgn val="ctr"/>
        <c:lblOffset val="100"/>
        <c:noMultiLvlLbl val="0"/>
      </c:catAx>
      <c:valAx>
        <c:axId val="9005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7253"/>
        <c:axId val="50962623"/>
      </c:barChart>
      <c:catAx>
        <c:axId val="776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623"/>
        <c:auto val="1"/>
        <c:lblAlgn val="ctr"/>
        <c:lblOffset val="100"/>
        <c:noMultiLvlLbl val="0"/>
      </c:catAx>
      <c:valAx>
        <c:axId val="5096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78785"/>
        <c:axId val="60822818"/>
      </c:barChart>
      <c:catAx>
        <c:axId val="4627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818"/>
        <c:auto val="1"/>
        <c:lblAlgn val="ctr"/>
        <c:lblOffset val="100"/>
        <c:noMultiLvlLbl val="0"/>
      </c:catAx>
      <c:valAx>
        <c:axId val="6082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9117"/>
        <c:axId val="87862904"/>
      </c:barChart>
      <c:catAx>
        <c:axId val="490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904"/>
        <c:auto val="1"/>
        <c:lblAlgn val="ctr"/>
        <c:lblOffset val="100"/>
        <c:noMultiLvlLbl val="0"/>
      </c:catAx>
      <c:valAx>
        <c:axId val="878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4332"/>
        <c:axId val="16884868"/>
      </c:barChart>
      <c:catAx>
        <c:axId val="354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868"/>
        <c:auto val="1"/>
        <c:lblAlgn val="ctr"/>
        <c:lblOffset val="100"/>
        <c:noMultiLvlLbl val="0"/>
      </c:catAx>
      <c:valAx>
        <c:axId val="168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04223"/>
        <c:axId val="59915343"/>
      </c:barChart>
      <c:catAx>
        <c:axId val="6740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343"/>
        <c:auto val="1"/>
        <c:lblAlgn val="ctr"/>
        <c:lblOffset val="100"/>
        <c:noMultiLvlLbl val="0"/>
      </c:catAx>
      <c:valAx>
        <c:axId val="5991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43804"/>
        <c:axId val="7271600"/>
      </c:barChart>
      <c:catAx>
        <c:axId val="2274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00"/>
        <c:auto val="1"/>
        <c:lblAlgn val="ctr"/>
        <c:lblOffset val="100"/>
        <c:noMultiLvlLbl val="0"/>
      </c:catAx>
      <c:valAx>
        <c:axId val="72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5790"/>
        <c:axId val="78637611"/>
      </c:barChart>
      <c:catAx>
        <c:axId val="917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611"/>
        <c:auto val="1"/>
        <c:lblAlgn val="ctr"/>
        <c:lblOffset val="100"/>
        <c:noMultiLvlLbl val="0"/>
      </c:catAx>
      <c:valAx>
        <c:axId val="7863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