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39757"/>
        <c:axId val="94120938"/>
      </c:scatterChart>
      <c:valAx>
        <c:axId val="27039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0938"/>
        <c:crossesAt val="0"/>
        <c:crossBetween val="midCat"/>
      </c:valAx>
      <c:valAx>
        <c:axId val="94120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9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149412"/>
        <c:axId val="80508660"/>
      </c:scatterChart>
      <c:valAx>
        <c:axId val="70149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8660"/>
        <c:crossesAt val="0"/>
        <c:crossBetween val="midCat"/>
      </c:valAx>
      <c:valAx>
        <c:axId val="80508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9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069303"/>
        <c:axId val="35227971"/>
      </c:scatterChart>
      <c:valAx>
        <c:axId val="17069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7971"/>
        <c:crossesAt val="0"/>
        <c:crossBetween val="midCat"/>
      </c:valAx>
      <c:valAx>
        <c:axId val="35227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9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21588"/>
        <c:axId val="15706664"/>
      </c:scatterChart>
      <c:valAx>
        <c:axId val="10421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6664"/>
        <c:crossesAt val="0"/>
        <c:crossBetween val="midCat"/>
      </c:valAx>
      <c:valAx>
        <c:axId val="15706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1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