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468454"/>
        <c:axId val="11891667"/>
      </c:barChart>
      <c:catAx>
        <c:axId val="95468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1667"/>
        <c:auto val="1"/>
        <c:lblAlgn val="ctr"/>
        <c:lblOffset val="100"/>
        <c:noMultiLvlLbl val="0"/>
      </c:catAx>
      <c:valAx>
        <c:axId val="11891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8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915092"/>
        <c:axId val="46348376"/>
      </c:barChart>
      <c:catAx>
        <c:axId val="67915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8376"/>
        <c:auto val="1"/>
        <c:lblAlgn val="ctr"/>
        <c:lblOffset val="100"/>
        <c:noMultiLvlLbl val="0"/>
      </c:catAx>
      <c:valAx>
        <c:axId val="46348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5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390864"/>
        <c:axId val="807659"/>
      </c:barChart>
      <c:catAx>
        <c:axId val="24390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59"/>
        <c:auto val="1"/>
        <c:lblAlgn val="ctr"/>
        <c:lblOffset val="100"/>
        <c:noMultiLvlLbl val="0"/>
      </c:catAx>
      <c:valAx>
        <c:axId val="807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0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955866"/>
        <c:axId val="23010312"/>
      </c:barChart>
      <c:catAx>
        <c:axId val="67955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0312"/>
        <c:auto val="1"/>
        <c:lblAlgn val="ctr"/>
        <c:lblOffset val="100"/>
        <c:noMultiLvlLbl val="0"/>
      </c:catAx>
      <c:valAx>
        <c:axId val="23010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5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075645"/>
        <c:axId val="44414193"/>
      </c:barChart>
      <c:catAx>
        <c:axId val="54075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4193"/>
        <c:auto val="1"/>
        <c:lblAlgn val="ctr"/>
        <c:lblOffset val="100"/>
        <c:noMultiLvlLbl val="0"/>
      </c:catAx>
      <c:valAx>
        <c:axId val="44414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5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423627"/>
        <c:axId val="93741484"/>
      </c:barChart>
      <c:catAx>
        <c:axId val="70423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1484"/>
        <c:auto val="1"/>
        <c:lblAlgn val="ctr"/>
        <c:lblOffset val="100"/>
        <c:noMultiLvlLbl val="0"/>
      </c:catAx>
      <c:valAx>
        <c:axId val="93741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23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602413"/>
        <c:axId val="82711784"/>
      </c:barChart>
      <c:catAx>
        <c:axId val="89602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1784"/>
        <c:auto val="1"/>
        <c:lblAlgn val="ctr"/>
        <c:lblOffset val="100"/>
        <c:noMultiLvlLbl val="0"/>
      </c:catAx>
      <c:valAx>
        <c:axId val="82711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2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503034"/>
        <c:axId val="3880459"/>
      </c:barChart>
      <c:catAx>
        <c:axId val="90503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459"/>
        <c:auto val="1"/>
        <c:lblAlgn val="ctr"/>
        <c:lblOffset val="100"/>
        <c:noMultiLvlLbl val="0"/>
      </c:catAx>
      <c:valAx>
        <c:axId val="3880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3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060729"/>
        <c:axId val="87832601"/>
      </c:barChart>
      <c:catAx>
        <c:axId val="92060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2601"/>
        <c:auto val="1"/>
        <c:lblAlgn val="ctr"/>
        <c:lblOffset val="100"/>
        <c:noMultiLvlLbl val="0"/>
      </c:catAx>
      <c:valAx>
        <c:axId val="87832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0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631828"/>
        <c:axId val="91272552"/>
      </c:barChart>
      <c:catAx>
        <c:axId val="40631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2552"/>
        <c:auto val="1"/>
        <c:lblAlgn val="ctr"/>
        <c:lblOffset val="100"/>
        <c:noMultiLvlLbl val="0"/>
      </c:catAx>
      <c:valAx>
        <c:axId val="91272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1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144144"/>
        <c:axId val="58633958"/>
      </c:barChart>
      <c:catAx>
        <c:axId val="14144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3958"/>
        <c:auto val="1"/>
        <c:lblAlgn val="ctr"/>
        <c:lblOffset val="100"/>
        <c:noMultiLvlLbl val="0"/>
      </c:catAx>
      <c:valAx>
        <c:axId val="58633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4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677257"/>
        <c:axId val="75437166"/>
      </c:barChart>
      <c:catAx>
        <c:axId val="20677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7166"/>
        <c:auto val="1"/>
        <c:lblAlgn val="ctr"/>
        <c:lblOffset val="100"/>
        <c:noMultiLvlLbl val="0"/>
      </c:catAx>
      <c:valAx>
        <c:axId val="75437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7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280959"/>
        <c:axId val="81059497"/>
      </c:barChart>
      <c:catAx>
        <c:axId val="32280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9497"/>
        <c:auto val="1"/>
        <c:lblAlgn val="ctr"/>
        <c:lblOffset val="100"/>
        <c:noMultiLvlLbl val="0"/>
      </c:catAx>
      <c:valAx>
        <c:axId val="81059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0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620414"/>
        <c:axId val="47197060"/>
      </c:barChart>
      <c:catAx>
        <c:axId val="24620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7060"/>
        <c:auto val="1"/>
        <c:lblAlgn val="ctr"/>
        <c:lblOffset val="100"/>
        <c:noMultiLvlLbl val="0"/>
      </c:catAx>
      <c:valAx>
        <c:axId val="47197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0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852627"/>
        <c:axId val="99228658"/>
      </c:barChart>
      <c:catAx>
        <c:axId val="56852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8658"/>
        <c:auto val="1"/>
        <c:lblAlgn val="ctr"/>
        <c:lblOffset val="100"/>
        <c:noMultiLvlLbl val="0"/>
      </c:catAx>
      <c:valAx>
        <c:axId val="99228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2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698116"/>
        <c:axId val="54781704"/>
      </c:barChart>
      <c:catAx>
        <c:axId val="66698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1704"/>
        <c:auto val="1"/>
        <c:lblAlgn val="ctr"/>
        <c:lblOffset val="100"/>
        <c:noMultiLvlLbl val="0"/>
      </c:catAx>
      <c:valAx>
        <c:axId val="54781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8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5654"/>
        <c:axId val="25391963"/>
      </c:barChart>
      <c:catAx>
        <c:axId val="175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1963"/>
        <c:auto val="1"/>
        <c:lblAlgn val="ctr"/>
        <c:lblOffset val="100"/>
        <c:noMultiLvlLbl val="0"/>
      </c:catAx>
      <c:valAx>
        <c:axId val="25391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015739"/>
        <c:axId val="57759392"/>
      </c:barChart>
      <c:catAx>
        <c:axId val="67015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9392"/>
        <c:auto val="1"/>
        <c:lblAlgn val="ctr"/>
        <c:lblOffset val="100"/>
        <c:noMultiLvlLbl val="0"/>
      </c:catAx>
      <c:valAx>
        <c:axId val="57759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5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