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46723"/>
        <c:axId val="45376242"/>
      </c:scatterChart>
      <c:valAx>
        <c:axId val="95046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242"/>
        <c:crossesAt val="0"/>
        <c:crossBetween val="midCat"/>
      </c:valAx>
      <c:valAx>
        <c:axId val="45376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73956"/>
        <c:axId val="62658420"/>
      </c:scatterChart>
      <c:valAx>
        <c:axId val="4067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420"/>
        <c:crossesAt val="0"/>
        <c:crossBetween val="midCat"/>
      </c:valAx>
      <c:valAx>
        <c:axId val="62658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07781"/>
        <c:axId val="5057426"/>
      </c:scatterChart>
      <c:valAx>
        <c:axId val="99307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26"/>
        <c:crossesAt val="0"/>
        <c:crossBetween val="midCat"/>
      </c:valAx>
      <c:valAx>
        <c:axId val="5057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44025"/>
        <c:axId val="90251170"/>
      </c:scatterChart>
      <c:valAx>
        <c:axId val="60944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170"/>
        <c:crossesAt val="0"/>
        <c:crossBetween val="midCat"/>
      </c:valAx>
      <c:valAx>
        <c:axId val="90251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