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5808"/>
        <c:axId val="74573642"/>
      </c:barChart>
      <c:catAx>
        <c:axId val="1669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42"/>
        <c:auto val="1"/>
        <c:lblAlgn val="ctr"/>
        <c:lblOffset val="100"/>
        <c:noMultiLvlLbl val="0"/>
      </c:catAx>
      <c:valAx>
        <c:axId val="745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32964"/>
        <c:axId val="51299707"/>
      </c:barChart>
      <c:catAx>
        <c:axId val="622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707"/>
        <c:auto val="1"/>
        <c:lblAlgn val="ctr"/>
        <c:lblOffset val="100"/>
        <c:noMultiLvlLbl val="0"/>
      </c:catAx>
      <c:valAx>
        <c:axId val="512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86806"/>
        <c:axId val="11976775"/>
      </c:barChart>
      <c:catAx>
        <c:axId val="444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75"/>
        <c:auto val="1"/>
        <c:lblAlgn val="ctr"/>
        <c:lblOffset val="100"/>
        <c:noMultiLvlLbl val="0"/>
      </c:catAx>
      <c:valAx>
        <c:axId val="119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54888"/>
        <c:axId val="99917676"/>
      </c:barChart>
      <c:catAx>
        <c:axId val="748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76"/>
        <c:auto val="1"/>
        <c:lblAlgn val="ctr"/>
        <c:lblOffset val="100"/>
        <c:noMultiLvlLbl val="0"/>
      </c:catAx>
      <c:valAx>
        <c:axId val="999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00224"/>
        <c:axId val="42755905"/>
      </c:barChart>
      <c:catAx>
        <c:axId val="410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05"/>
        <c:auto val="1"/>
        <c:lblAlgn val="ctr"/>
        <c:lblOffset val="100"/>
        <c:noMultiLvlLbl val="0"/>
      </c:catAx>
      <c:valAx>
        <c:axId val="427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3654"/>
        <c:axId val="90033643"/>
      </c:barChart>
      <c:catAx>
        <c:axId val="837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43"/>
        <c:auto val="1"/>
        <c:lblAlgn val="ctr"/>
        <c:lblOffset val="100"/>
        <c:noMultiLvlLbl val="0"/>
      </c:catAx>
      <c:valAx>
        <c:axId val="900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860"/>
        <c:axId val="63688305"/>
      </c:barChart>
      <c:catAx>
        <c:axId val="12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305"/>
        <c:auto val="1"/>
        <c:lblAlgn val="ctr"/>
        <c:lblOffset val="100"/>
        <c:noMultiLvlLbl val="0"/>
      </c:catAx>
      <c:valAx>
        <c:axId val="636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9826"/>
        <c:axId val="12977260"/>
      </c:barChart>
      <c:catAx>
        <c:axId val="104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260"/>
        <c:auto val="1"/>
        <c:lblAlgn val="ctr"/>
        <c:lblOffset val="100"/>
        <c:noMultiLvlLbl val="0"/>
      </c:catAx>
      <c:valAx>
        <c:axId val="129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9139"/>
        <c:axId val="55914122"/>
      </c:barChart>
      <c:catAx>
        <c:axId val="515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122"/>
        <c:auto val="1"/>
        <c:lblAlgn val="ctr"/>
        <c:lblOffset val="100"/>
        <c:noMultiLvlLbl val="0"/>
      </c:catAx>
      <c:valAx>
        <c:axId val="559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9012"/>
        <c:axId val="24513338"/>
      </c:barChart>
      <c:catAx>
        <c:axId val="170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338"/>
        <c:auto val="1"/>
        <c:lblAlgn val="ctr"/>
        <c:lblOffset val="100"/>
        <c:noMultiLvlLbl val="0"/>
      </c:catAx>
      <c:valAx>
        <c:axId val="245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1932"/>
        <c:axId val="70776511"/>
      </c:barChart>
      <c:catAx>
        <c:axId val="8145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11"/>
        <c:auto val="1"/>
        <c:lblAlgn val="ctr"/>
        <c:lblOffset val="100"/>
        <c:noMultiLvlLbl val="0"/>
      </c:catAx>
      <c:valAx>
        <c:axId val="707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359"/>
        <c:axId val="97584204"/>
      </c:barChart>
      <c:catAx>
        <c:axId val="94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204"/>
        <c:auto val="1"/>
        <c:lblAlgn val="ctr"/>
        <c:lblOffset val="100"/>
        <c:noMultiLvlLbl val="0"/>
      </c:catAx>
      <c:valAx>
        <c:axId val="975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31898"/>
        <c:axId val="4223810"/>
      </c:barChart>
      <c:catAx>
        <c:axId val="846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10"/>
        <c:auto val="1"/>
        <c:lblAlgn val="ctr"/>
        <c:lblOffset val="100"/>
        <c:noMultiLvlLbl val="0"/>
      </c:catAx>
      <c:valAx>
        <c:axId val="42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4685"/>
        <c:axId val="84588784"/>
      </c:barChart>
      <c:catAx>
        <c:axId val="182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784"/>
        <c:auto val="1"/>
        <c:lblAlgn val="ctr"/>
        <c:lblOffset val="100"/>
        <c:noMultiLvlLbl val="0"/>
      </c:catAx>
      <c:valAx>
        <c:axId val="845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2234"/>
        <c:axId val="12075557"/>
      </c:barChart>
      <c:catAx>
        <c:axId val="238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557"/>
        <c:auto val="1"/>
        <c:lblAlgn val="ctr"/>
        <c:lblOffset val="100"/>
        <c:noMultiLvlLbl val="0"/>
      </c:catAx>
      <c:valAx>
        <c:axId val="120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62672"/>
        <c:axId val="94671706"/>
      </c:barChart>
      <c:catAx>
        <c:axId val="850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06"/>
        <c:auto val="1"/>
        <c:lblAlgn val="ctr"/>
        <c:lblOffset val="100"/>
        <c:noMultiLvlLbl val="0"/>
      </c:catAx>
      <c:valAx>
        <c:axId val="946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158"/>
        <c:axId val="7634315"/>
      </c:barChart>
      <c:catAx>
        <c:axId val="74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15"/>
        <c:auto val="1"/>
        <c:lblAlgn val="ctr"/>
        <c:lblOffset val="100"/>
        <c:noMultiLvlLbl val="0"/>
      </c:catAx>
      <c:valAx>
        <c:axId val="76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1742"/>
        <c:axId val="45449075"/>
      </c:barChart>
      <c:catAx>
        <c:axId val="886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075"/>
        <c:auto val="1"/>
        <c:lblAlgn val="ctr"/>
        <c:lblOffset val="100"/>
        <c:noMultiLvlLbl val="0"/>
      </c:catAx>
      <c:valAx>
        <c:axId val="454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