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66967"/>
        <c:axId val="92024451"/>
      </c:scatterChart>
      <c:valAx>
        <c:axId val="2046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451"/>
        <c:crossesAt val="0"/>
        <c:crossBetween val="midCat"/>
      </c:valAx>
      <c:valAx>
        <c:axId val="9202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60093"/>
        <c:axId val="40816643"/>
      </c:scatterChart>
      <c:valAx>
        <c:axId val="2106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643"/>
        <c:crossesAt val="0"/>
        <c:crossBetween val="midCat"/>
      </c:valAx>
      <c:valAx>
        <c:axId val="4081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86528"/>
        <c:axId val="43510199"/>
      </c:scatterChart>
      <c:valAx>
        <c:axId val="2118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199"/>
        <c:crossesAt val="0"/>
        <c:crossBetween val="midCat"/>
      </c:valAx>
      <c:valAx>
        <c:axId val="4351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01121"/>
        <c:axId val="3334685"/>
      </c:scatterChart>
      <c:valAx>
        <c:axId val="6360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85"/>
        <c:crossesAt val="0"/>
        <c:crossBetween val="midCat"/>
      </c:valAx>
      <c:valAx>
        <c:axId val="333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