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37601"/>
        <c:axId val="18476875"/>
      </c:barChart>
      <c:catAx>
        <c:axId val="4013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875"/>
        <c:auto val="1"/>
        <c:lblAlgn val="ctr"/>
        <c:lblOffset val="100"/>
        <c:noMultiLvlLbl val="0"/>
      </c:catAx>
      <c:valAx>
        <c:axId val="1847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41851"/>
        <c:axId val="76336572"/>
      </c:barChart>
      <c:catAx>
        <c:axId val="7854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572"/>
        <c:auto val="1"/>
        <c:lblAlgn val="ctr"/>
        <c:lblOffset val="100"/>
        <c:noMultiLvlLbl val="0"/>
      </c:catAx>
      <c:valAx>
        <c:axId val="7633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7312"/>
        <c:axId val="18964026"/>
      </c:barChart>
      <c:catAx>
        <c:axId val="863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026"/>
        <c:auto val="1"/>
        <c:lblAlgn val="ctr"/>
        <c:lblOffset val="100"/>
        <c:noMultiLvlLbl val="0"/>
      </c:catAx>
      <c:valAx>
        <c:axId val="1896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31631"/>
        <c:axId val="70440584"/>
      </c:barChart>
      <c:catAx>
        <c:axId val="1843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584"/>
        <c:auto val="1"/>
        <c:lblAlgn val="ctr"/>
        <c:lblOffset val="100"/>
        <c:noMultiLvlLbl val="0"/>
      </c:catAx>
      <c:valAx>
        <c:axId val="7044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77455"/>
        <c:axId val="41268939"/>
      </c:barChart>
      <c:catAx>
        <c:axId val="8107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939"/>
        <c:auto val="1"/>
        <c:lblAlgn val="ctr"/>
        <c:lblOffset val="100"/>
        <c:noMultiLvlLbl val="0"/>
      </c:catAx>
      <c:valAx>
        <c:axId val="4126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95993"/>
        <c:axId val="9427319"/>
      </c:barChart>
      <c:catAx>
        <c:axId val="2339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19"/>
        <c:auto val="1"/>
        <c:lblAlgn val="ctr"/>
        <c:lblOffset val="100"/>
        <c:noMultiLvlLbl val="0"/>
      </c:catAx>
      <c:valAx>
        <c:axId val="942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89418"/>
        <c:axId val="13132431"/>
      </c:barChart>
      <c:catAx>
        <c:axId val="4048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431"/>
        <c:auto val="1"/>
        <c:lblAlgn val="ctr"/>
        <c:lblOffset val="100"/>
        <c:noMultiLvlLbl val="0"/>
      </c:catAx>
      <c:valAx>
        <c:axId val="1313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5512"/>
        <c:axId val="59243309"/>
      </c:barChart>
      <c:catAx>
        <c:axId val="300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309"/>
        <c:auto val="1"/>
        <c:lblAlgn val="ctr"/>
        <c:lblOffset val="100"/>
        <c:noMultiLvlLbl val="0"/>
      </c:catAx>
      <c:valAx>
        <c:axId val="5924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56253"/>
        <c:axId val="54078679"/>
      </c:barChart>
      <c:catAx>
        <c:axId val="1835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679"/>
        <c:auto val="1"/>
        <c:lblAlgn val="ctr"/>
        <c:lblOffset val="100"/>
        <c:noMultiLvlLbl val="0"/>
      </c:catAx>
      <c:valAx>
        <c:axId val="5407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89964"/>
        <c:axId val="33774287"/>
      </c:barChart>
      <c:catAx>
        <c:axId val="4628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287"/>
        <c:auto val="1"/>
        <c:lblAlgn val="ctr"/>
        <c:lblOffset val="100"/>
        <c:noMultiLvlLbl val="0"/>
      </c:catAx>
      <c:valAx>
        <c:axId val="3377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02418"/>
        <c:axId val="48795017"/>
      </c:barChart>
      <c:catAx>
        <c:axId val="9260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017"/>
        <c:auto val="1"/>
        <c:lblAlgn val="ctr"/>
        <c:lblOffset val="100"/>
        <c:noMultiLvlLbl val="0"/>
      </c:catAx>
      <c:valAx>
        <c:axId val="4879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43023"/>
        <c:axId val="41475142"/>
      </c:barChart>
      <c:catAx>
        <c:axId val="3704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142"/>
        <c:auto val="1"/>
        <c:lblAlgn val="ctr"/>
        <c:lblOffset val="100"/>
        <c:noMultiLvlLbl val="0"/>
      </c:catAx>
      <c:valAx>
        <c:axId val="4147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69144"/>
        <c:axId val="97689105"/>
      </c:barChart>
      <c:catAx>
        <c:axId val="8306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105"/>
        <c:auto val="1"/>
        <c:lblAlgn val="ctr"/>
        <c:lblOffset val="100"/>
        <c:noMultiLvlLbl val="0"/>
      </c:catAx>
      <c:valAx>
        <c:axId val="9768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46673"/>
        <c:axId val="92024676"/>
      </c:barChart>
      <c:catAx>
        <c:axId val="2074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676"/>
        <c:auto val="1"/>
        <c:lblAlgn val="ctr"/>
        <c:lblOffset val="100"/>
        <c:noMultiLvlLbl val="0"/>
      </c:catAx>
      <c:valAx>
        <c:axId val="9202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16517"/>
        <c:axId val="98831444"/>
      </c:barChart>
      <c:catAx>
        <c:axId val="6511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444"/>
        <c:auto val="1"/>
        <c:lblAlgn val="ctr"/>
        <c:lblOffset val="100"/>
        <c:noMultiLvlLbl val="0"/>
      </c:catAx>
      <c:valAx>
        <c:axId val="9883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6045"/>
        <c:axId val="68628137"/>
      </c:barChart>
      <c:catAx>
        <c:axId val="416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137"/>
        <c:auto val="1"/>
        <c:lblAlgn val="ctr"/>
        <c:lblOffset val="100"/>
        <c:noMultiLvlLbl val="0"/>
      </c:catAx>
      <c:valAx>
        <c:axId val="6862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12811"/>
        <c:axId val="35978459"/>
      </c:barChart>
      <c:catAx>
        <c:axId val="1691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459"/>
        <c:auto val="1"/>
        <c:lblAlgn val="ctr"/>
        <c:lblOffset val="100"/>
        <c:noMultiLvlLbl val="0"/>
      </c:catAx>
      <c:valAx>
        <c:axId val="3597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66677"/>
        <c:axId val="32363572"/>
      </c:barChart>
      <c:catAx>
        <c:axId val="5046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572"/>
        <c:auto val="1"/>
        <c:lblAlgn val="ctr"/>
        <c:lblOffset val="100"/>
        <c:noMultiLvlLbl val="0"/>
      </c:catAx>
      <c:valAx>
        <c:axId val="3236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