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22614"/>
        <c:axId val="49779525"/>
      </c:scatterChart>
      <c:valAx>
        <c:axId val="8662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525"/>
        <c:crossesAt val="0"/>
        <c:crossBetween val="midCat"/>
      </c:valAx>
      <c:valAx>
        <c:axId val="4977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70257"/>
        <c:axId val="22931203"/>
      </c:scatterChart>
      <c:valAx>
        <c:axId val="81870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203"/>
        <c:crossesAt val="0"/>
        <c:crossBetween val="midCat"/>
      </c:valAx>
      <c:valAx>
        <c:axId val="2293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82340"/>
        <c:axId val="76291119"/>
      </c:scatterChart>
      <c:valAx>
        <c:axId val="5128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119"/>
        <c:crossesAt val="0"/>
        <c:crossBetween val="midCat"/>
      </c:valAx>
      <c:valAx>
        <c:axId val="7629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61411"/>
        <c:axId val="31675798"/>
      </c:scatterChart>
      <c:valAx>
        <c:axId val="4446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798"/>
        <c:crossesAt val="0"/>
        <c:crossBetween val="midCat"/>
      </c:valAx>
      <c:valAx>
        <c:axId val="3167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