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64548"/>
        <c:axId val="57266640"/>
      </c:barChart>
      <c:catAx>
        <c:axId val="5066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640"/>
        <c:auto val="1"/>
        <c:lblAlgn val="ctr"/>
        <c:lblOffset val="100"/>
        <c:noMultiLvlLbl val="0"/>
      </c:catAx>
      <c:valAx>
        <c:axId val="5726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9821"/>
        <c:axId val="28582203"/>
      </c:barChart>
      <c:catAx>
        <c:axId val="969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203"/>
        <c:auto val="1"/>
        <c:lblAlgn val="ctr"/>
        <c:lblOffset val="100"/>
        <c:noMultiLvlLbl val="0"/>
      </c:catAx>
      <c:valAx>
        <c:axId val="285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99141"/>
        <c:axId val="70756567"/>
      </c:barChart>
      <c:catAx>
        <c:axId val="1429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567"/>
        <c:auto val="1"/>
        <c:lblAlgn val="ctr"/>
        <c:lblOffset val="100"/>
        <c:noMultiLvlLbl val="0"/>
      </c:catAx>
      <c:valAx>
        <c:axId val="7075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86480"/>
        <c:axId val="35024318"/>
      </c:barChart>
      <c:catAx>
        <c:axId val="5748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318"/>
        <c:auto val="1"/>
        <c:lblAlgn val="ctr"/>
        <c:lblOffset val="100"/>
        <c:noMultiLvlLbl val="0"/>
      </c:catAx>
      <c:valAx>
        <c:axId val="3502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01510"/>
        <c:axId val="91845238"/>
      </c:barChart>
      <c:catAx>
        <c:axId val="9470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238"/>
        <c:auto val="1"/>
        <c:lblAlgn val="ctr"/>
        <c:lblOffset val="100"/>
        <c:noMultiLvlLbl val="0"/>
      </c:catAx>
      <c:valAx>
        <c:axId val="9184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8744"/>
        <c:axId val="38135754"/>
      </c:barChart>
      <c:catAx>
        <c:axId val="838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754"/>
        <c:auto val="1"/>
        <c:lblAlgn val="ctr"/>
        <c:lblOffset val="100"/>
        <c:noMultiLvlLbl val="0"/>
      </c:catAx>
      <c:valAx>
        <c:axId val="3813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32156"/>
        <c:axId val="489249"/>
      </c:barChart>
      <c:catAx>
        <c:axId val="1873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9"/>
        <c:auto val="1"/>
        <c:lblAlgn val="ctr"/>
        <c:lblOffset val="100"/>
        <c:noMultiLvlLbl val="0"/>
      </c:catAx>
      <c:valAx>
        <c:axId val="4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43549"/>
        <c:axId val="75132707"/>
      </c:barChart>
      <c:catAx>
        <c:axId val="4414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707"/>
        <c:auto val="1"/>
        <c:lblAlgn val="ctr"/>
        <c:lblOffset val="100"/>
        <c:noMultiLvlLbl val="0"/>
      </c:catAx>
      <c:valAx>
        <c:axId val="751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08056"/>
        <c:axId val="53928126"/>
      </c:barChart>
      <c:catAx>
        <c:axId val="7800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126"/>
        <c:auto val="1"/>
        <c:lblAlgn val="ctr"/>
        <c:lblOffset val="100"/>
        <c:noMultiLvlLbl val="0"/>
      </c:catAx>
      <c:valAx>
        <c:axId val="5392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4085"/>
        <c:axId val="31769131"/>
      </c:barChart>
      <c:catAx>
        <c:axId val="544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131"/>
        <c:auto val="1"/>
        <c:lblAlgn val="ctr"/>
        <c:lblOffset val="100"/>
        <c:noMultiLvlLbl val="0"/>
      </c:catAx>
      <c:valAx>
        <c:axId val="3176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13004"/>
        <c:axId val="74863508"/>
      </c:barChart>
      <c:catAx>
        <c:axId val="2031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508"/>
        <c:auto val="1"/>
        <c:lblAlgn val="ctr"/>
        <c:lblOffset val="100"/>
        <c:noMultiLvlLbl val="0"/>
      </c:catAx>
      <c:valAx>
        <c:axId val="7486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18225"/>
        <c:axId val="75110273"/>
      </c:barChart>
      <c:catAx>
        <c:axId val="4851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273"/>
        <c:auto val="1"/>
        <c:lblAlgn val="ctr"/>
        <c:lblOffset val="100"/>
        <c:noMultiLvlLbl val="0"/>
      </c:catAx>
      <c:valAx>
        <c:axId val="7511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94222"/>
        <c:axId val="73782817"/>
      </c:barChart>
      <c:catAx>
        <c:axId val="4619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817"/>
        <c:auto val="1"/>
        <c:lblAlgn val="ctr"/>
        <c:lblOffset val="100"/>
        <c:noMultiLvlLbl val="0"/>
      </c:catAx>
      <c:valAx>
        <c:axId val="7378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46623"/>
        <c:axId val="26313331"/>
      </c:barChart>
      <c:catAx>
        <c:axId val="1264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331"/>
        <c:auto val="1"/>
        <c:lblAlgn val="ctr"/>
        <c:lblOffset val="100"/>
        <c:noMultiLvlLbl val="0"/>
      </c:catAx>
      <c:valAx>
        <c:axId val="2631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86060"/>
        <c:axId val="21463568"/>
      </c:barChart>
      <c:catAx>
        <c:axId val="4518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568"/>
        <c:auto val="1"/>
        <c:lblAlgn val="ctr"/>
        <c:lblOffset val="100"/>
        <c:noMultiLvlLbl val="0"/>
      </c:catAx>
      <c:valAx>
        <c:axId val="2146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03273"/>
        <c:axId val="6455583"/>
      </c:barChart>
      <c:catAx>
        <c:axId val="8440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83"/>
        <c:auto val="1"/>
        <c:lblAlgn val="ctr"/>
        <c:lblOffset val="100"/>
        <c:noMultiLvlLbl val="0"/>
      </c:catAx>
      <c:valAx>
        <c:axId val="64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84845"/>
        <c:axId val="80476032"/>
      </c:barChart>
      <c:catAx>
        <c:axId val="8258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032"/>
        <c:auto val="1"/>
        <c:lblAlgn val="ctr"/>
        <c:lblOffset val="100"/>
        <c:noMultiLvlLbl val="0"/>
      </c:catAx>
      <c:valAx>
        <c:axId val="8047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44129"/>
        <c:axId val="51511153"/>
      </c:barChart>
      <c:catAx>
        <c:axId val="3284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153"/>
        <c:auto val="1"/>
        <c:lblAlgn val="ctr"/>
        <c:lblOffset val="100"/>
        <c:noMultiLvlLbl val="0"/>
      </c:catAx>
      <c:valAx>
        <c:axId val="5151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