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37287"/>
        <c:axId val="61893669"/>
      </c:scatterChart>
      <c:valAx>
        <c:axId val="6643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669"/>
        <c:crossesAt val="0"/>
        <c:crossBetween val="midCat"/>
      </c:valAx>
      <c:valAx>
        <c:axId val="6189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55803"/>
        <c:axId val="27499927"/>
      </c:scatterChart>
      <c:valAx>
        <c:axId val="6905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927"/>
        <c:crossesAt val="0"/>
        <c:crossBetween val="midCat"/>
      </c:valAx>
      <c:valAx>
        <c:axId val="2749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1668"/>
        <c:axId val="45207249"/>
      </c:scatterChart>
      <c:valAx>
        <c:axId val="316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249"/>
        <c:crossesAt val="0"/>
        <c:crossBetween val="midCat"/>
      </c:valAx>
      <c:valAx>
        <c:axId val="4520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90550"/>
        <c:axId val="33271495"/>
      </c:scatterChart>
      <c:valAx>
        <c:axId val="3599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495"/>
        <c:crossesAt val="0"/>
        <c:crossBetween val="midCat"/>
      </c:valAx>
      <c:valAx>
        <c:axId val="3327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