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62662"/>
        <c:axId val="67725312"/>
      </c:barChart>
      <c:catAx>
        <c:axId val="1426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312"/>
        <c:auto val="1"/>
        <c:lblAlgn val="ctr"/>
        <c:lblOffset val="100"/>
        <c:noMultiLvlLbl val="0"/>
      </c:catAx>
      <c:valAx>
        <c:axId val="677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41683"/>
        <c:axId val="28612780"/>
      </c:barChart>
      <c:catAx>
        <c:axId val="911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780"/>
        <c:auto val="1"/>
        <c:lblAlgn val="ctr"/>
        <c:lblOffset val="100"/>
        <c:noMultiLvlLbl val="0"/>
      </c:catAx>
      <c:valAx>
        <c:axId val="286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02209"/>
        <c:axId val="77156722"/>
      </c:barChart>
      <c:catAx>
        <c:axId val="8080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722"/>
        <c:auto val="1"/>
        <c:lblAlgn val="ctr"/>
        <c:lblOffset val="100"/>
        <c:noMultiLvlLbl val="0"/>
      </c:catAx>
      <c:valAx>
        <c:axId val="771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8538"/>
        <c:axId val="42336376"/>
      </c:barChart>
      <c:catAx>
        <c:axId val="619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376"/>
        <c:auto val="1"/>
        <c:lblAlgn val="ctr"/>
        <c:lblOffset val="100"/>
        <c:noMultiLvlLbl val="0"/>
      </c:catAx>
      <c:valAx>
        <c:axId val="423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65585"/>
        <c:axId val="90995176"/>
      </c:barChart>
      <c:catAx>
        <c:axId val="8366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176"/>
        <c:auto val="1"/>
        <c:lblAlgn val="ctr"/>
        <c:lblOffset val="100"/>
        <c:noMultiLvlLbl val="0"/>
      </c:catAx>
      <c:valAx>
        <c:axId val="9099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31844"/>
        <c:axId val="6127166"/>
      </c:barChart>
      <c:catAx>
        <c:axId val="433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66"/>
        <c:auto val="1"/>
        <c:lblAlgn val="ctr"/>
        <c:lblOffset val="100"/>
        <c:noMultiLvlLbl val="0"/>
      </c:catAx>
      <c:valAx>
        <c:axId val="612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6870"/>
        <c:axId val="36940462"/>
      </c:barChart>
      <c:catAx>
        <c:axId val="1136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462"/>
        <c:auto val="1"/>
        <c:lblAlgn val="ctr"/>
        <c:lblOffset val="100"/>
        <c:noMultiLvlLbl val="0"/>
      </c:catAx>
      <c:valAx>
        <c:axId val="369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32304"/>
        <c:axId val="42184514"/>
      </c:barChart>
      <c:catAx>
        <c:axId val="7193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514"/>
        <c:auto val="1"/>
        <c:lblAlgn val="ctr"/>
        <c:lblOffset val="100"/>
        <c:noMultiLvlLbl val="0"/>
      </c:catAx>
      <c:valAx>
        <c:axId val="421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53992"/>
        <c:axId val="73771941"/>
      </c:barChart>
      <c:catAx>
        <c:axId val="857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941"/>
        <c:auto val="1"/>
        <c:lblAlgn val="ctr"/>
        <c:lblOffset val="100"/>
        <c:noMultiLvlLbl val="0"/>
      </c:catAx>
      <c:valAx>
        <c:axId val="7377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20205"/>
        <c:axId val="57171780"/>
      </c:barChart>
      <c:catAx>
        <c:axId val="4542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780"/>
        <c:auto val="1"/>
        <c:lblAlgn val="ctr"/>
        <c:lblOffset val="100"/>
        <c:noMultiLvlLbl val="0"/>
      </c:catAx>
      <c:valAx>
        <c:axId val="5717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4729"/>
        <c:axId val="67263267"/>
      </c:barChart>
      <c:catAx>
        <c:axId val="22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267"/>
        <c:auto val="1"/>
        <c:lblAlgn val="ctr"/>
        <c:lblOffset val="100"/>
        <c:noMultiLvlLbl val="0"/>
      </c:catAx>
      <c:valAx>
        <c:axId val="672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83740"/>
        <c:axId val="64944753"/>
      </c:barChart>
      <c:catAx>
        <c:axId val="887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753"/>
        <c:auto val="1"/>
        <c:lblAlgn val="ctr"/>
        <c:lblOffset val="100"/>
        <c:noMultiLvlLbl val="0"/>
      </c:catAx>
      <c:valAx>
        <c:axId val="6494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50910"/>
        <c:axId val="75193037"/>
      </c:barChart>
      <c:catAx>
        <c:axId val="880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037"/>
        <c:auto val="1"/>
        <c:lblAlgn val="ctr"/>
        <c:lblOffset val="100"/>
        <c:noMultiLvlLbl val="0"/>
      </c:catAx>
      <c:valAx>
        <c:axId val="751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37433"/>
        <c:axId val="12957349"/>
      </c:barChart>
      <c:catAx>
        <c:axId val="287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349"/>
        <c:auto val="1"/>
        <c:lblAlgn val="ctr"/>
        <c:lblOffset val="100"/>
        <c:noMultiLvlLbl val="0"/>
      </c:catAx>
      <c:valAx>
        <c:axId val="129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34298"/>
        <c:axId val="65124020"/>
      </c:barChart>
      <c:catAx>
        <c:axId val="196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020"/>
        <c:auto val="1"/>
        <c:lblAlgn val="ctr"/>
        <c:lblOffset val="100"/>
        <c:noMultiLvlLbl val="0"/>
      </c:catAx>
      <c:valAx>
        <c:axId val="651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41089"/>
        <c:axId val="99086294"/>
      </c:barChart>
      <c:catAx>
        <c:axId val="990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294"/>
        <c:auto val="1"/>
        <c:lblAlgn val="ctr"/>
        <c:lblOffset val="100"/>
        <c:noMultiLvlLbl val="0"/>
      </c:catAx>
      <c:valAx>
        <c:axId val="990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01442"/>
        <c:axId val="32937077"/>
      </c:barChart>
      <c:catAx>
        <c:axId val="1470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077"/>
        <c:auto val="1"/>
        <c:lblAlgn val="ctr"/>
        <c:lblOffset val="100"/>
        <c:noMultiLvlLbl val="0"/>
      </c:catAx>
      <c:valAx>
        <c:axId val="329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89042"/>
        <c:axId val="11317840"/>
      </c:barChart>
      <c:catAx>
        <c:axId val="5968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840"/>
        <c:auto val="1"/>
        <c:lblAlgn val="ctr"/>
        <c:lblOffset val="100"/>
        <c:noMultiLvlLbl val="0"/>
      </c:catAx>
      <c:valAx>
        <c:axId val="113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