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67583"/>
        <c:axId val="80912962"/>
      </c:scatterChart>
      <c:valAx>
        <c:axId val="2066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962"/>
        <c:crossesAt val="0"/>
        <c:crossBetween val="midCat"/>
      </c:valAx>
      <c:valAx>
        <c:axId val="8091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14459"/>
        <c:axId val="94077030"/>
      </c:scatterChart>
      <c:valAx>
        <c:axId val="4681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030"/>
        <c:crossesAt val="0"/>
        <c:crossBetween val="midCat"/>
      </c:valAx>
      <c:valAx>
        <c:axId val="9407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65446"/>
        <c:axId val="37565824"/>
      </c:scatterChart>
      <c:valAx>
        <c:axId val="3126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824"/>
        <c:crossesAt val="0"/>
        <c:crossBetween val="midCat"/>
      </c:valAx>
      <c:valAx>
        <c:axId val="3756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56052"/>
        <c:axId val="82919698"/>
      </c:scatterChart>
      <c:valAx>
        <c:axId val="4455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698"/>
        <c:crossesAt val="0"/>
        <c:crossBetween val="midCat"/>
      </c:valAx>
      <c:valAx>
        <c:axId val="8291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