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26437"/>
        <c:axId val="98007577"/>
      </c:barChart>
      <c:catAx>
        <c:axId val="637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577"/>
        <c:auto val="1"/>
        <c:lblAlgn val="ctr"/>
        <c:lblOffset val="100"/>
        <c:noMultiLvlLbl val="0"/>
      </c:catAx>
      <c:valAx>
        <c:axId val="980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42462"/>
        <c:axId val="26798022"/>
      </c:barChart>
      <c:catAx>
        <c:axId val="8914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022"/>
        <c:auto val="1"/>
        <c:lblAlgn val="ctr"/>
        <c:lblOffset val="100"/>
        <c:noMultiLvlLbl val="0"/>
      </c:catAx>
      <c:valAx>
        <c:axId val="267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63711"/>
        <c:axId val="46172762"/>
      </c:barChart>
      <c:catAx>
        <c:axId val="471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762"/>
        <c:auto val="1"/>
        <c:lblAlgn val="ctr"/>
        <c:lblOffset val="100"/>
        <c:noMultiLvlLbl val="0"/>
      </c:catAx>
      <c:valAx>
        <c:axId val="461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74615"/>
        <c:axId val="55826409"/>
      </c:barChart>
      <c:catAx>
        <c:axId val="525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409"/>
        <c:auto val="1"/>
        <c:lblAlgn val="ctr"/>
        <c:lblOffset val="100"/>
        <c:noMultiLvlLbl val="0"/>
      </c:catAx>
      <c:valAx>
        <c:axId val="558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94722"/>
        <c:axId val="58626976"/>
      </c:barChart>
      <c:catAx>
        <c:axId val="879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976"/>
        <c:auto val="1"/>
        <c:lblAlgn val="ctr"/>
        <c:lblOffset val="100"/>
        <c:noMultiLvlLbl val="0"/>
      </c:catAx>
      <c:valAx>
        <c:axId val="586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81590"/>
        <c:axId val="56976769"/>
      </c:barChart>
      <c:catAx>
        <c:axId val="101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769"/>
        <c:auto val="1"/>
        <c:lblAlgn val="ctr"/>
        <c:lblOffset val="100"/>
        <c:noMultiLvlLbl val="0"/>
      </c:catAx>
      <c:valAx>
        <c:axId val="569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9514"/>
        <c:axId val="89180895"/>
      </c:barChart>
      <c:catAx>
        <c:axId val="167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895"/>
        <c:auto val="1"/>
        <c:lblAlgn val="ctr"/>
        <c:lblOffset val="100"/>
        <c:noMultiLvlLbl val="0"/>
      </c:catAx>
      <c:valAx>
        <c:axId val="891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9377"/>
        <c:axId val="54571832"/>
      </c:barChart>
      <c:catAx>
        <c:axId val="419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832"/>
        <c:auto val="1"/>
        <c:lblAlgn val="ctr"/>
        <c:lblOffset val="100"/>
        <c:noMultiLvlLbl val="0"/>
      </c:catAx>
      <c:valAx>
        <c:axId val="545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08454"/>
        <c:axId val="86465592"/>
      </c:barChart>
      <c:catAx>
        <c:axId val="1410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92"/>
        <c:auto val="1"/>
        <c:lblAlgn val="ctr"/>
        <c:lblOffset val="100"/>
        <c:noMultiLvlLbl val="0"/>
      </c:catAx>
      <c:valAx>
        <c:axId val="864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72552"/>
        <c:axId val="7707538"/>
      </c:barChart>
      <c:catAx>
        <c:axId val="661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38"/>
        <c:auto val="1"/>
        <c:lblAlgn val="ctr"/>
        <c:lblOffset val="100"/>
        <c:noMultiLvlLbl val="0"/>
      </c:catAx>
      <c:valAx>
        <c:axId val="77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0454"/>
        <c:axId val="35767201"/>
      </c:barChart>
      <c:catAx>
        <c:axId val="839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01"/>
        <c:auto val="1"/>
        <c:lblAlgn val="ctr"/>
        <c:lblOffset val="100"/>
        <c:noMultiLvlLbl val="0"/>
      </c:catAx>
      <c:valAx>
        <c:axId val="357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3597"/>
        <c:axId val="84457114"/>
      </c:barChart>
      <c:catAx>
        <c:axId val="642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114"/>
        <c:auto val="1"/>
        <c:lblAlgn val="ctr"/>
        <c:lblOffset val="100"/>
        <c:noMultiLvlLbl val="0"/>
      </c:catAx>
      <c:valAx>
        <c:axId val="844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30042"/>
        <c:axId val="81329637"/>
      </c:barChart>
      <c:catAx>
        <c:axId val="705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637"/>
        <c:auto val="1"/>
        <c:lblAlgn val="ctr"/>
        <c:lblOffset val="100"/>
        <c:noMultiLvlLbl val="0"/>
      </c:catAx>
      <c:valAx>
        <c:axId val="8132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16141"/>
        <c:axId val="26816070"/>
      </c:barChart>
      <c:catAx>
        <c:axId val="6821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70"/>
        <c:auto val="1"/>
        <c:lblAlgn val="ctr"/>
        <c:lblOffset val="100"/>
        <c:noMultiLvlLbl val="0"/>
      </c:catAx>
      <c:valAx>
        <c:axId val="268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51995"/>
        <c:axId val="15733170"/>
      </c:barChart>
      <c:catAx>
        <c:axId val="7815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170"/>
        <c:auto val="1"/>
        <c:lblAlgn val="ctr"/>
        <c:lblOffset val="100"/>
        <c:noMultiLvlLbl val="0"/>
      </c:catAx>
      <c:valAx>
        <c:axId val="157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77341"/>
        <c:axId val="74607623"/>
      </c:barChart>
      <c:catAx>
        <c:axId val="5767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623"/>
        <c:auto val="1"/>
        <c:lblAlgn val="ctr"/>
        <c:lblOffset val="100"/>
        <c:noMultiLvlLbl val="0"/>
      </c:catAx>
      <c:valAx>
        <c:axId val="746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68121"/>
        <c:axId val="11939535"/>
      </c:barChart>
      <c:catAx>
        <c:axId val="359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35"/>
        <c:auto val="1"/>
        <c:lblAlgn val="ctr"/>
        <c:lblOffset val="100"/>
        <c:noMultiLvlLbl val="0"/>
      </c:catAx>
      <c:valAx>
        <c:axId val="119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31572"/>
        <c:axId val="57198018"/>
      </c:barChart>
      <c:catAx>
        <c:axId val="907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018"/>
        <c:auto val="1"/>
        <c:lblAlgn val="ctr"/>
        <c:lblOffset val="100"/>
        <c:noMultiLvlLbl val="0"/>
      </c:catAx>
      <c:valAx>
        <c:axId val="571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