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67005"/>
        <c:axId val="83441782"/>
      </c:scatterChart>
      <c:valAx>
        <c:axId val="51567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782"/>
        <c:crossesAt val="0"/>
        <c:crossBetween val="midCat"/>
      </c:valAx>
      <c:valAx>
        <c:axId val="8344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53713"/>
        <c:axId val="60350716"/>
      </c:scatterChart>
      <c:valAx>
        <c:axId val="13253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716"/>
        <c:crossesAt val="0"/>
        <c:crossBetween val="midCat"/>
      </c:valAx>
      <c:valAx>
        <c:axId val="60350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