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900423"/>
        <c:axId val="44685970"/>
      </c:scatterChart>
      <c:valAx>
        <c:axId val="23900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85970"/>
        <c:crossesAt val="0"/>
        <c:crossBetween val="midCat"/>
      </c:valAx>
      <c:valAx>
        <c:axId val="44685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00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