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16150"/>
        <c:axId val="34185382"/>
      </c:scatterChart>
      <c:valAx>
        <c:axId val="49216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382"/>
        <c:crossesAt val="0"/>
        <c:crossBetween val="midCat"/>
      </c:valAx>
      <c:valAx>
        <c:axId val="34185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49176"/>
        <c:axId val="3922256"/>
      </c:scatterChart>
      <c:valAx>
        <c:axId val="1044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56"/>
        <c:crossesAt val="0"/>
        <c:crossBetween val="midCat"/>
      </c:valAx>
      <c:valAx>
        <c:axId val="392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