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827803"/>
        <c:axId val="76468602"/>
      </c:scatterChart>
      <c:valAx>
        <c:axId val="178278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68602"/>
        <c:crossesAt val="0"/>
        <c:crossBetween val="midCat"/>
      </c:valAx>
      <c:valAx>
        <c:axId val="764686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278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