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44924"/>
        <c:axId val="48970941"/>
      </c:scatterChart>
      <c:valAx>
        <c:axId val="63644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941"/>
        <c:crossesAt val="0"/>
        <c:crossBetween val="midCat"/>
      </c:valAx>
      <c:valAx>
        <c:axId val="4897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93319"/>
        <c:axId val="59187221"/>
      </c:scatterChart>
      <c:valAx>
        <c:axId val="3139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221"/>
        <c:crossesAt val="0"/>
        <c:crossBetween val="midCat"/>
      </c:valAx>
      <c:valAx>
        <c:axId val="5918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