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649462"/>
        <c:axId val="33773963"/>
      </c:scatterChart>
      <c:valAx>
        <c:axId val="426494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963"/>
        <c:crossesAt val="0"/>
        <c:crossBetween val="midCat"/>
      </c:valAx>
      <c:valAx>
        <c:axId val="33773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9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178961"/>
        <c:axId val="7675852"/>
      </c:scatterChart>
      <c:valAx>
        <c:axId val="771789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52"/>
        <c:crossesAt val="0"/>
        <c:crossBetween val="midCat"/>
      </c:valAx>
      <c:valAx>
        <c:axId val="7675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8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