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3178"/>
        <c:axId val="22206393"/>
      </c:scatterChart>
      <c:valAx>
        <c:axId val="91983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93"/>
        <c:crossesAt val="0"/>
        <c:crossBetween val="midCat"/>
      </c:valAx>
      <c:valAx>
        <c:axId val="2220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40688"/>
        <c:axId val="87935647"/>
      </c:scatterChart>
      <c:valAx>
        <c:axId val="4424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47"/>
        <c:crossesAt val="0"/>
        <c:crossBetween val="midCat"/>
      </c:valAx>
      <c:valAx>
        <c:axId val="8793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