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0653931"/>
        <c:axId val="50002150"/>
      </c:scatterChart>
      <c:valAx>
        <c:axId val="8065393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002150"/>
        <c:crossesAt val="0"/>
        <c:crossBetween val="midCat"/>
      </c:valAx>
      <c:valAx>
        <c:axId val="500021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65393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