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11961"/>
        <c:axId val="4215013"/>
      </c:scatterChart>
      <c:valAx>
        <c:axId val="59119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13"/>
        <c:crossesAt val="0"/>
        <c:crossBetween val="midCat"/>
      </c:valAx>
      <c:valAx>
        <c:axId val="4215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062364"/>
        <c:axId val="44566854"/>
      </c:scatterChart>
      <c:valAx>
        <c:axId val="850623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854"/>
        <c:crossesAt val="0"/>
        <c:crossBetween val="midCat"/>
      </c:valAx>
      <c:valAx>
        <c:axId val="44566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2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