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33055"/>
        <c:axId val="38840870"/>
      </c:scatterChart>
      <c:valAx>
        <c:axId val="90333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70"/>
        <c:crossBetween val="midCat"/>
      </c:valAx>
      <c:valAx>
        <c:axId val="38840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69801"/>
        <c:axId val="81070106"/>
      </c:scatterChart>
      <c:valAx>
        <c:axId val="392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06"/>
        <c:crossesAt val="0"/>
        <c:crossBetween val="midCat"/>
      </c:valAx>
      <c:valAx>
        <c:axId val="810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