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637581"/>
        <c:axId val="41715573"/>
      </c:scatterChart>
      <c:valAx>
        <c:axId val="806375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573"/>
        <c:crossBetween val="midCat"/>
      </c:valAx>
      <c:valAx>
        <c:axId val="417155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5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891270"/>
        <c:axId val="46559453"/>
      </c:scatterChart>
      <c:valAx>
        <c:axId val="2289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453"/>
        <c:crossesAt val="0"/>
        <c:crossBetween val="midCat"/>
      </c:valAx>
      <c:valAx>
        <c:axId val="4655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