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686842"/>
        <c:axId val="62394894"/>
      </c:scatterChart>
      <c:valAx>
        <c:axId val="4768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894"/>
        <c:crossesAt val="0"/>
        <c:crossBetween val="midCat"/>
      </c:valAx>
      <c:valAx>
        <c:axId val="623948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8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441182"/>
        <c:axId val="91070981"/>
      </c:scatterChart>
      <c:valAx>
        <c:axId val="2444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981"/>
        <c:crossesAt val="0"/>
        <c:crossBetween val="midCat"/>
      </c:valAx>
      <c:valAx>
        <c:axId val="910709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354580"/>
        <c:axId val="3803019"/>
      </c:scatterChart>
      <c:valAx>
        <c:axId val="263545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19"/>
        <c:crossesAt val="0"/>
        <c:crossBetween val="midCat"/>
        <c:majorUnit val="10"/>
      </c:valAx>
      <c:valAx>
        <c:axId val="38030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100124"/>
        <c:axId val="28454378"/>
      </c:scatterChart>
      <c:valAx>
        <c:axId val="601001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378"/>
        <c:crossesAt val="0"/>
        <c:crossBetween val="midCat"/>
      </c:valAx>
      <c:valAx>
        <c:axId val="28454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319904"/>
        <c:axId val="48490741"/>
      </c:scatterChart>
      <c:valAx>
        <c:axId val="113199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741"/>
        <c:crossesAt val="0"/>
        <c:crossBetween val="midCat"/>
      </c:valAx>
      <c:valAx>
        <c:axId val="484907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