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79601"/>
        <c:axId val="88494388"/>
      </c:barChart>
      <c:catAx>
        <c:axId val="67379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4388"/>
        <c:auto val="1"/>
        <c:lblAlgn val="ctr"/>
        <c:lblOffset val="100"/>
        <c:noMultiLvlLbl val="0"/>
      </c:catAx>
      <c:valAx>
        <c:axId val="88494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9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12393"/>
        <c:axId val="23292640"/>
      </c:scatterChart>
      <c:valAx>
        <c:axId val="6121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640"/>
        <c:crossesAt val="0"/>
        <c:crossBetween val="midCat"/>
      </c:valAx>
      <c:valAx>
        <c:axId val="232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