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3054388"/>
        <c:axId val="21768615"/>
      </c:barChart>
      <c:catAx>
        <c:axId val="9305438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1768615"/>
        <c:crossesAt val="0"/>
        <c:auto val="1"/>
        <c:lblAlgn val="ctr"/>
        <c:lblOffset val="100"/>
        <c:noMultiLvlLbl val="0"/>
      </c:catAx>
      <c:valAx>
        <c:axId val="2176861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305438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8352568"/>
        <c:axId val="3913556"/>
      </c:barChart>
      <c:catAx>
        <c:axId val="7835256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913556"/>
        <c:crossesAt val="0"/>
        <c:auto val="1"/>
        <c:lblAlgn val="ctr"/>
        <c:lblOffset val="100"/>
        <c:noMultiLvlLbl val="0"/>
      </c:catAx>
      <c:valAx>
        <c:axId val="391355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835256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