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55748"/>
        <c:axId val="67695766"/>
      </c:scatterChart>
      <c:valAx>
        <c:axId val="4855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766"/>
        <c:crossesAt val="0"/>
        <c:crossBetween val="midCat"/>
      </c:valAx>
      <c:valAx>
        <c:axId val="67695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454720"/>
        <c:axId val="10654809"/>
      </c:scatterChart>
      <c:valAx>
        <c:axId val="52454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809"/>
        <c:crossesAt val="0"/>
        <c:crossBetween val="midCat"/>
      </c:valAx>
      <c:valAx>
        <c:axId val="10654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